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2</t>
    </r>
    <r>
      <rPr>
        <sz val="16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31.2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295</v>
      </c>
      <c r="F6" s="26" t="n">
        <v>249648</v>
      </c>
      <c r="G6" s="27" t="n">
        <v>12.1350862013715</v>
      </c>
      <c r="H6" s="25" t="n">
        <v>476</v>
      </c>
      <c r="I6" s="28" t="n">
        <v>14884</v>
      </c>
      <c r="J6" s="29" t="n">
        <v>3.19806503628057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060</v>
      </c>
      <c r="F7" s="33" t="n">
        <v>710</v>
      </c>
      <c r="G7" s="34" t="n">
        <v>149.295774647887</v>
      </c>
      <c r="H7" s="32" t="n">
        <v>11</v>
      </c>
      <c r="I7" s="35" t="n">
        <v>62</v>
      </c>
      <c r="J7" s="36" t="n">
        <v>17.74193548387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8" t="s">
        <v>13</v>
      </c>
      <c r="F8" s="38" t="s">
        <v>13</v>
      </c>
      <c r="G8" s="39" t="s">
        <v>13</v>
      </c>
      <c r="H8" s="38" t="s">
        <v>13</v>
      </c>
      <c r="I8" s="40" t="s">
        <v>13</v>
      </c>
      <c r="J8" s="41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1704</v>
      </c>
      <c r="F9" s="43" t="n">
        <v>11</v>
      </c>
      <c r="G9" s="44" t="n">
        <v>15490.9090909091</v>
      </c>
      <c r="H9" s="42" t="n">
        <v>20763</v>
      </c>
      <c r="I9" s="45" t="n">
        <v>13</v>
      </c>
      <c r="J9" s="46" t="n">
        <v>159715.38461538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3</v>
      </c>
      <c r="F10" s="38" t="s">
        <v>13</v>
      </c>
      <c r="G10" s="39" t="s">
        <v>13</v>
      </c>
      <c r="H10" s="38" t="s">
        <v>13</v>
      </c>
      <c r="I10" s="40" t="s">
        <v>13</v>
      </c>
      <c r="J10" s="41" t="s">
        <v>1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5868</v>
      </c>
      <c r="F11" s="33" t="n">
        <v>5471</v>
      </c>
      <c r="G11" s="34" t="n">
        <v>107.256443063425</v>
      </c>
      <c r="H11" s="32" t="n">
        <v>220</v>
      </c>
      <c r="I11" s="35" t="n">
        <v>196</v>
      </c>
      <c r="J11" s="36" t="n">
        <v>112.24489795918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488</v>
      </c>
      <c r="F12" s="33" t="n">
        <v>2662</v>
      </c>
      <c r="G12" s="47" t="n">
        <v>18.3320811419985</v>
      </c>
      <c r="H12" s="32" t="n">
        <v>106</v>
      </c>
      <c r="I12" s="35" t="n">
        <v>730</v>
      </c>
      <c r="J12" s="48" t="n">
        <v>14.5205479452055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423687.9</v>
      </c>
      <c r="F13" s="33" t="n">
        <v>532809</v>
      </c>
      <c r="G13" s="47" t="n">
        <v>79.5196590147689</v>
      </c>
      <c r="H13" s="32" t="n">
        <v>79840.78</v>
      </c>
      <c r="I13" s="35" t="n">
        <v>146939</v>
      </c>
      <c r="J13" s="48" t="n">
        <v>54.336003375550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102701</v>
      </c>
      <c r="F14" s="33" t="n">
        <v>101718</v>
      </c>
      <c r="G14" s="47" t="n">
        <v>100.966397294481</v>
      </c>
      <c r="H14" s="32" t="n">
        <v>10120</v>
      </c>
      <c r="I14" s="35" t="n">
        <v>9113</v>
      </c>
      <c r="J14" s="48" t="n">
        <v>111.0501481400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106062.7</v>
      </c>
      <c r="F15" s="33" t="n">
        <v>83426</v>
      </c>
      <c r="G15" s="47" t="n">
        <v>127.133867139741</v>
      </c>
      <c r="H15" s="32" t="n">
        <v>9117</v>
      </c>
      <c r="I15" s="35" t="n">
        <v>9931</v>
      </c>
      <c r="J15" s="48" t="n">
        <v>91.803443761957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7202</v>
      </c>
      <c r="F16" s="33" t="n">
        <v>7807</v>
      </c>
      <c r="G16" s="47" t="n">
        <v>92.2505443832458</v>
      </c>
      <c r="H16" s="32" t="n">
        <v>5918</v>
      </c>
      <c r="I16" s="35" t="n">
        <v>4827</v>
      </c>
      <c r="J16" s="48" t="n">
        <v>122.6020302465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5311</v>
      </c>
      <c r="F17" s="33" t="n">
        <v>6887</v>
      </c>
      <c r="G17" s="47" t="n">
        <v>77.1163060839262</v>
      </c>
      <c r="H17" s="32" t="n">
        <v>2092</v>
      </c>
      <c r="I17" s="35" t="n">
        <v>3107</v>
      </c>
      <c r="J17" s="48" t="n">
        <v>67.331831348567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6135</v>
      </c>
      <c r="F18" s="33" t="n">
        <v>3438</v>
      </c>
      <c r="G18" s="47" t="n">
        <v>178.446771378709</v>
      </c>
      <c r="H18" s="32" t="n">
        <v>2895</v>
      </c>
      <c r="I18" s="35" t="n">
        <v>1521</v>
      </c>
      <c r="J18" s="48" t="n">
        <v>190.33530571992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4184</v>
      </c>
      <c r="F19" s="33" t="n">
        <v>6026</v>
      </c>
      <c r="G19" s="47" t="n">
        <v>69.4324593428477</v>
      </c>
      <c r="H19" s="32" t="n">
        <v>1172</v>
      </c>
      <c r="I19" s="35" t="n">
        <v>1366</v>
      </c>
      <c r="J19" s="48" t="n">
        <v>85.797950219619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53099.6</v>
      </c>
      <c r="F20" s="33" t="n">
        <v>60005</v>
      </c>
      <c r="G20" s="47" t="n">
        <v>88.4919590034164</v>
      </c>
      <c r="H20" s="32" t="n">
        <v>42468</v>
      </c>
      <c r="I20" s="35" t="n">
        <v>54698</v>
      </c>
      <c r="J20" s="48" t="n">
        <v>77.6408643826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22855</v>
      </c>
      <c r="F21" s="33" t="n">
        <v>23244</v>
      </c>
      <c r="G21" s="47" t="n">
        <v>98.3264498365169</v>
      </c>
      <c r="H21" s="32" t="n">
        <v>8310.976</v>
      </c>
      <c r="I21" s="35" t="n">
        <v>8425</v>
      </c>
      <c r="J21" s="48" t="n">
        <v>98.646599406528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30921</v>
      </c>
      <c r="F22" s="33" t="n">
        <v>26858</v>
      </c>
      <c r="G22" s="47" t="n">
        <v>115.127708690148</v>
      </c>
      <c r="H22" s="32" t="n">
        <v>9962</v>
      </c>
      <c r="I22" s="35" t="n">
        <v>10690</v>
      </c>
      <c r="J22" s="48" t="n">
        <v>93.189897100093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14256</v>
      </c>
      <c r="F23" s="33" t="n">
        <v>28656</v>
      </c>
      <c r="G23" s="47" t="n">
        <v>49.748743718593</v>
      </c>
      <c r="H23" s="32" t="n">
        <v>4196.52</v>
      </c>
      <c r="I23" s="35" t="n">
        <v>12253</v>
      </c>
      <c r="J23" s="48" t="n">
        <v>34.2489186321717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21033</v>
      </c>
      <c r="F24" s="33" t="n">
        <v>28827</v>
      </c>
      <c r="G24" s="47" t="n">
        <v>72.9628473306275</v>
      </c>
      <c r="H24" s="32" t="n">
        <v>31751.999</v>
      </c>
      <c r="I24" s="35" t="n">
        <v>35071</v>
      </c>
      <c r="J24" s="48" t="n">
        <v>90.5363377149212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108835</v>
      </c>
      <c r="F25" s="33" t="n">
        <v>84679</v>
      </c>
      <c r="G25" s="47" t="n">
        <v>128.526553218626</v>
      </c>
      <c r="H25" s="42" t="n">
        <v>4899.166</v>
      </c>
      <c r="I25" s="35" t="n">
        <v>4965</v>
      </c>
      <c r="J25" s="48" t="n">
        <v>98.674038267875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291</v>
      </c>
      <c r="F26" s="43" t="n">
        <v>1154</v>
      </c>
      <c r="G26" s="49" t="n">
        <v>25.2166377816291</v>
      </c>
      <c r="H26" s="42" t="n">
        <v>17</v>
      </c>
      <c r="I26" s="45" t="n">
        <v>282</v>
      </c>
      <c r="J26" s="50" t="n">
        <v>6.0283687943262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n">
        <v>15</v>
      </c>
      <c r="F27" s="38" t="s">
        <v>13</v>
      </c>
      <c r="G27" s="39" t="s">
        <v>13</v>
      </c>
      <c r="H27" s="33" t="n">
        <v>8</v>
      </c>
      <c r="I27" s="40" t="s">
        <v>13</v>
      </c>
      <c r="J27" s="41" t="s">
        <v>13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209</v>
      </c>
      <c r="F28" s="43" t="n">
        <v>762</v>
      </c>
      <c r="G28" s="47" t="n">
        <v>27.4278215223097</v>
      </c>
      <c r="H28" s="32" t="n">
        <v>80</v>
      </c>
      <c r="I28" s="35" t="n">
        <v>229</v>
      </c>
      <c r="J28" s="48" t="n">
        <v>34.934497816593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97899</v>
      </c>
      <c r="F29" s="33" t="n">
        <v>53636</v>
      </c>
      <c r="G29" s="34" t="n">
        <v>182.524796778283</v>
      </c>
      <c r="H29" s="32" t="n">
        <v>64249</v>
      </c>
      <c r="I29" s="35" t="n">
        <v>45357</v>
      </c>
      <c r="J29" s="36" t="n">
        <v>141.65178473003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2" t="n">
        <v>67</v>
      </c>
      <c r="F30" s="33" t="n">
        <v>269</v>
      </c>
      <c r="G30" s="47" t="n">
        <v>24.907063197026</v>
      </c>
      <c r="H30" s="32" t="n">
        <v>13</v>
      </c>
      <c r="I30" s="35" t="n">
        <v>56</v>
      </c>
      <c r="J30" s="48" t="n">
        <v>23.214285714285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1" t="s">
        <v>36</v>
      </c>
      <c r="E31" s="40" t="s">
        <v>13</v>
      </c>
      <c r="F31" s="38" t="s">
        <v>13</v>
      </c>
      <c r="G31" s="39" t="s">
        <v>13</v>
      </c>
      <c r="H31" s="40" t="s">
        <v>13</v>
      </c>
      <c r="I31" s="40" t="s">
        <v>13</v>
      </c>
      <c r="J31" s="41" t="s">
        <v>1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s">
        <v>13</v>
      </c>
      <c r="F32" s="38" t="s">
        <v>13</v>
      </c>
      <c r="G32" s="39" t="s">
        <v>13</v>
      </c>
      <c r="H32" s="38" t="s">
        <v>13</v>
      </c>
      <c r="I32" s="40" t="s">
        <v>13</v>
      </c>
      <c r="J32" s="41" t="s">
        <v>13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7957</v>
      </c>
      <c r="F33" s="33" t="n">
        <v>5547</v>
      </c>
      <c r="G33" s="47" t="n">
        <v>143.446908238688</v>
      </c>
      <c r="H33" s="32" t="n">
        <v>7624</v>
      </c>
      <c r="I33" s="35" t="n">
        <v>5104</v>
      </c>
      <c r="J33" s="48" t="n">
        <v>149.37304075235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28584.2</v>
      </c>
      <c r="F34" s="33" t="n">
        <v>23839</v>
      </c>
      <c r="G34" s="47" t="n">
        <v>119.905197365661</v>
      </c>
      <c r="H34" s="32" t="n">
        <v>14755.976</v>
      </c>
      <c r="I34" s="35" t="n">
        <v>14621</v>
      </c>
      <c r="J34" s="48" t="n">
        <v>100.9231653101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23809.2</v>
      </c>
      <c r="F35" s="33" t="n">
        <v>26413</v>
      </c>
      <c r="G35" s="47" t="n">
        <v>90.1419755423466</v>
      </c>
      <c r="H35" s="32" t="n">
        <v>26380</v>
      </c>
      <c r="I35" s="35" t="n">
        <v>25549</v>
      </c>
      <c r="J35" s="48" t="n">
        <v>103.25257348624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6146</v>
      </c>
      <c r="F36" s="33" t="n">
        <v>4649</v>
      </c>
      <c r="G36" s="47" t="n">
        <v>132.200473220047</v>
      </c>
      <c r="H36" s="32" t="n">
        <v>3855</v>
      </c>
      <c r="I36" s="35" t="n">
        <v>2656</v>
      </c>
      <c r="J36" s="48" t="n">
        <v>145.14307228915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7243</v>
      </c>
      <c r="F37" s="33" t="n">
        <v>507</v>
      </c>
      <c r="G37" s="47" t="n">
        <v>1428.59960552268</v>
      </c>
      <c r="H37" s="32" t="n">
        <v>8166</v>
      </c>
      <c r="I37" s="35" t="n">
        <v>780</v>
      </c>
      <c r="J37" s="48" t="n">
        <v>1046.9230769230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6084</v>
      </c>
      <c r="F38" s="33" t="n">
        <v>11538</v>
      </c>
      <c r="G38" s="47" t="n">
        <v>52.7301092043682</v>
      </c>
      <c r="H38" s="32" t="n">
        <v>10301</v>
      </c>
      <c r="I38" s="35" t="n">
        <v>16327</v>
      </c>
      <c r="J38" s="48" t="n">
        <v>63.0918111104306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990</v>
      </c>
      <c r="F39" s="33" t="n">
        <v>1090</v>
      </c>
      <c r="G39" s="47" t="n">
        <v>90.8256880733945</v>
      </c>
      <c r="H39" s="32" t="n">
        <v>146</v>
      </c>
      <c r="I39" s="35" t="n">
        <v>147</v>
      </c>
      <c r="J39" s="48" t="n">
        <v>99.319727891156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63026</v>
      </c>
      <c r="F40" s="33" t="n">
        <v>85497</v>
      </c>
      <c r="G40" s="47" t="n">
        <v>73.7172064516884</v>
      </c>
      <c r="H40" s="32" t="n">
        <v>24049</v>
      </c>
      <c r="I40" s="35" t="n">
        <v>51845</v>
      </c>
      <c r="J40" s="48" t="n">
        <v>46.3863439097309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9513</v>
      </c>
      <c r="F41" s="33" t="n">
        <v>10</v>
      </c>
      <c r="G41" s="34" t="n">
        <v>95130</v>
      </c>
      <c r="H41" s="42" t="n">
        <v>5009</v>
      </c>
      <c r="I41" s="35" t="n">
        <v>3</v>
      </c>
      <c r="J41" s="36" t="n">
        <v>166966.666666667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12279</v>
      </c>
      <c r="F42" s="33" t="n">
        <v>21</v>
      </c>
      <c r="G42" s="47" t="n">
        <v>58471.4285714286</v>
      </c>
      <c r="H42" s="32" t="n">
        <v>2910</v>
      </c>
      <c r="I42" s="35" t="n">
        <v>8</v>
      </c>
      <c r="J42" s="48" t="n">
        <v>36375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8</v>
      </c>
      <c r="E43" s="54" t="n">
        <v>118308.3</v>
      </c>
      <c r="F43" s="55" t="n">
        <v>121361</v>
      </c>
      <c r="G43" s="56" t="n">
        <v>97.4846120252799</v>
      </c>
      <c r="H43" s="54" t="n">
        <v>74584.981</v>
      </c>
      <c r="I43" s="57" t="n">
        <v>46647</v>
      </c>
      <c r="J43" s="58" t="n">
        <v>159.892342487191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1328118.9</v>
      </c>
      <c r="F44" s="64" t="n">
        <v>1589175</v>
      </c>
      <c r="G44" s="65" t="n">
        <v>83.5728538392562</v>
      </c>
      <c r="H44" s="63" t="n">
        <v>476467.398</v>
      </c>
      <c r="I44" s="66" t="n">
        <v>528402</v>
      </c>
      <c r="J44" s="67" t="n">
        <v>90.1713842869634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45213</v>
      </c>
      <c r="F50" s="77" t="n">
        <v>31835</v>
      </c>
      <c r="G50" s="78" t="n">
        <v>142.022930736611</v>
      </c>
      <c r="H50" s="76" t="n">
        <v>4005</v>
      </c>
      <c r="I50" s="77" t="n">
        <v>3174</v>
      </c>
      <c r="J50" s="48" t="n">
        <v>126.181474480151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38" t="s">
        <v>13</v>
      </c>
      <c r="F51" s="38" t="s">
        <v>13</v>
      </c>
      <c r="G51" s="80" t="s">
        <v>13</v>
      </c>
      <c r="H51" s="38" t="s">
        <v>13</v>
      </c>
      <c r="I51" s="38" t="s">
        <v>13</v>
      </c>
      <c r="J51" s="81" t="s">
        <v>13</v>
      </c>
      <c r="K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38" t="s">
        <v>13</v>
      </c>
      <c r="F52" s="38" t="s">
        <v>13</v>
      </c>
      <c r="G52" s="82" t="s">
        <v>13</v>
      </c>
      <c r="H52" s="38" t="s">
        <v>13</v>
      </c>
      <c r="I52" s="38" t="s">
        <v>13</v>
      </c>
      <c r="J52" s="41" t="s">
        <v>13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4</v>
      </c>
      <c r="E53" s="85" t="n">
        <v>3891379</v>
      </c>
      <c r="F53" s="86" t="n">
        <v>3240424</v>
      </c>
      <c r="G53" s="87" t="n">
        <v>120.088574828479</v>
      </c>
      <c r="H53" s="85" t="n">
        <v>990280</v>
      </c>
      <c r="I53" s="86" t="n">
        <v>685771</v>
      </c>
      <c r="J53" s="88" t="n">
        <v>144.403889928271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5</v>
      </c>
      <c r="E54" s="66" t="n">
        <v>3936592</v>
      </c>
      <c r="F54" s="66" t="n">
        <v>3272259</v>
      </c>
      <c r="G54" s="65" t="n">
        <v>120.301968762253</v>
      </c>
      <c r="H54" s="66" t="n">
        <v>994285</v>
      </c>
      <c r="I54" s="64" t="n">
        <v>688945</v>
      </c>
      <c r="J54" s="91" t="n">
        <v>144.319938456626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6</v>
      </c>
      <c r="E55" s="76" t="n">
        <v>155379</v>
      </c>
      <c r="F55" s="77" t="n">
        <v>149645</v>
      </c>
      <c r="G55" s="94" t="n">
        <v>103.831735106419</v>
      </c>
      <c r="H55" s="76" t="n">
        <v>27040</v>
      </c>
      <c r="I55" s="77" t="n">
        <v>36190</v>
      </c>
      <c r="J55" s="95" t="n">
        <v>74.716772589113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35" t="n">
        <v>21</v>
      </c>
      <c r="F56" s="33" t="n">
        <v>219</v>
      </c>
      <c r="G56" s="78" t="n">
        <v>9.58904109589041</v>
      </c>
      <c r="H56" s="35" t="n">
        <v>19</v>
      </c>
      <c r="I56" s="33" t="n">
        <v>141</v>
      </c>
      <c r="J56" s="48" t="n">
        <v>13.4751773049645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38" t="s">
        <v>13</v>
      </c>
      <c r="F57" s="38" t="s">
        <v>13</v>
      </c>
      <c r="G57" s="82" t="s">
        <v>13</v>
      </c>
      <c r="H57" s="40" t="s">
        <v>13</v>
      </c>
      <c r="I57" s="38" t="s">
        <v>13</v>
      </c>
      <c r="J57" s="41" t="s">
        <v>13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35" t="n">
        <v>701.4</v>
      </c>
      <c r="F58" s="33" t="n">
        <v>995</v>
      </c>
      <c r="G58" s="78" t="n">
        <v>70.4924623115578</v>
      </c>
      <c r="H58" s="35" t="n">
        <v>4384</v>
      </c>
      <c r="I58" s="33" t="n">
        <v>5662</v>
      </c>
      <c r="J58" s="48" t="n">
        <v>77.4284705051219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6" t="s">
        <v>48</v>
      </c>
      <c r="E59" s="97" t="n">
        <v>14361</v>
      </c>
      <c r="F59" s="98" t="n">
        <v>8464</v>
      </c>
      <c r="G59" s="99" t="n">
        <v>169.671550094518</v>
      </c>
      <c r="H59" s="97" t="n">
        <v>12587</v>
      </c>
      <c r="I59" s="98" t="n">
        <v>8043</v>
      </c>
      <c r="J59" s="58" t="n">
        <v>156.496332214348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100" t="s">
        <v>49</v>
      </c>
      <c r="E60" s="101" t="n">
        <v>4107054.4</v>
      </c>
      <c r="F60" s="102" t="n">
        <v>3431582</v>
      </c>
      <c r="G60" s="103" t="n">
        <v>119.68399414614</v>
      </c>
      <c r="H60" s="63" t="n">
        <v>1038315</v>
      </c>
      <c r="I60" s="102" t="n">
        <v>738981</v>
      </c>
      <c r="J60" s="104" t="n">
        <v>140.506318836344</v>
      </c>
      <c r="K60" s="13"/>
      <c r="L60" s="13"/>
      <c r="M60" s="13"/>
    </row>
    <row r="61" customFormat="false" ht="20.1" hidden="false" customHeight="true" outlineLevel="0" collapsed="false">
      <c r="B61" s="105" t="s">
        <v>60</v>
      </c>
      <c r="C61" s="74" t="n">
        <v>47</v>
      </c>
      <c r="D61" s="106" t="s">
        <v>61</v>
      </c>
      <c r="E61" s="76" t="n">
        <v>69</v>
      </c>
      <c r="F61" s="77" t="n">
        <v>10587</v>
      </c>
      <c r="G61" s="107" t="n">
        <v>0.651742703315387</v>
      </c>
      <c r="H61" s="76" t="n">
        <v>34</v>
      </c>
      <c r="I61" s="77" t="n">
        <v>4596</v>
      </c>
      <c r="J61" s="108" t="n">
        <v>0.739773716275022</v>
      </c>
      <c r="K61" s="13"/>
      <c r="L61" s="13"/>
      <c r="M61" s="13"/>
    </row>
    <row r="62" customFormat="false" ht="20.1" hidden="false" customHeight="true" outlineLevel="0" collapsed="false">
      <c r="B62" s="105"/>
      <c r="C62" s="79" t="n">
        <v>48</v>
      </c>
      <c r="D62" s="109" t="s">
        <v>62</v>
      </c>
      <c r="E62" s="35" t="n">
        <v>670800</v>
      </c>
      <c r="F62" s="33" t="n">
        <v>857321</v>
      </c>
      <c r="G62" s="107" t="n">
        <v>78.2437383430477</v>
      </c>
      <c r="H62" s="35" t="n">
        <v>433598</v>
      </c>
      <c r="I62" s="33" t="n">
        <v>514203</v>
      </c>
      <c r="J62" s="108" t="n">
        <v>84.3242843779597</v>
      </c>
      <c r="K62" s="13"/>
      <c r="L62" s="13"/>
      <c r="M62" s="13"/>
    </row>
    <row r="63" customFormat="false" ht="20.1" hidden="false" customHeight="true" outlineLevel="0" collapsed="false">
      <c r="B63" s="105"/>
      <c r="C63" s="110" t="n">
        <v>49</v>
      </c>
      <c r="D63" s="111" t="s">
        <v>63</v>
      </c>
      <c r="E63" s="38" t="s">
        <v>13</v>
      </c>
      <c r="F63" s="38" t="s">
        <v>13</v>
      </c>
      <c r="G63" s="112" t="s">
        <v>13</v>
      </c>
      <c r="H63" s="38" t="s">
        <v>13</v>
      </c>
      <c r="I63" s="38" t="s">
        <v>13</v>
      </c>
      <c r="J63" s="113" t="s">
        <v>13</v>
      </c>
      <c r="K63" s="13"/>
      <c r="L63" s="13"/>
      <c r="M63" s="13"/>
    </row>
    <row r="64" s="60" customFormat="true" ht="20.1" hidden="false" customHeight="true" outlineLevel="0" collapsed="false">
      <c r="B64" s="105"/>
      <c r="C64" s="89"/>
      <c r="D64" s="90" t="s">
        <v>64</v>
      </c>
      <c r="E64" s="66" t="n">
        <v>670869</v>
      </c>
      <c r="F64" s="66" t="n">
        <v>867908</v>
      </c>
      <c r="G64" s="114" t="n">
        <v>77.2972480954203</v>
      </c>
      <c r="H64" s="66" t="n">
        <v>433632</v>
      </c>
      <c r="I64" s="64" t="n">
        <v>518799</v>
      </c>
      <c r="J64" s="115" t="n">
        <v>83.5838156974088</v>
      </c>
      <c r="K64" s="69"/>
      <c r="L64" s="69"/>
      <c r="M64" s="69"/>
    </row>
    <row r="65" customFormat="false" ht="20.1" hidden="false" customHeight="true" outlineLevel="0" collapsed="false">
      <c r="B65" s="105"/>
      <c r="C65" s="74" t="n">
        <v>50</v>
      </c>
      <c r="D65" s="111" t="s">
        <v>65</v>
      </c>
      <c r="E65" s="35" t="n">
        <v>133529.8</v>
      </c>
      <c r="F65" s="33" t="n">
        <v>278249</v>
      </c>
      <c r="G65" s="107" t="n">
        <v>47.9893189193852</v>
      </c>
      <c r="H65" s="76" t="n">
        <v>137225.268</v>
      </c>
      <c r="I65" s="77" t="n">
        <v>247306</v>
      </c>
      <c r="J65" s="108" t="n">
        <v>55.4880463878757</v>
      </c>
      <c r="K65" s="13"/>
      <c r="L65" s="13"/>
      <c r="M65" s="13"/>
    </row>
    <row r="66" customFormat="false" ht="20.1" hidden="false" customHeight="true" outlineLevel="0" collapsed="false">
      <c r="B66" s="105"/>
      <c r="C66" s="79" t="n">
        <v>51</v>
      </c>
      <c r="D66" s="111" t="s">
        <v>66</v>
      </c>
      <c r="E66" s="35" t="n">
        <v>34222</v>
      </c>
      <c r="F66" s="33" t="n">
        <v>620657</v>
      </c>
      <c r="G66" s="94" t="n">
        <v>5.51383453340573</v>
      </c>
      <c r="H66" s="35" t="n">
        <v>16662</v>
      </c>
      <c r="I66" s="33" t="n">
        <v>305776</v>
      </c>
      <c r="J66" s="95" t="n">
        <v>5.44908691329601</v>
      </c>
      <c r="K66" s="13"/>
      <c r="L66" s="13"/>
      <c r="M66" s="13"/>
    </row>
    <row r="67" customFormat="false" ht="20.1" hidden="false" customHeight="true" outlineLevel="0" collapsed="false">
      <c r="B67" s="105"/>
      <c r="C67" s="110" t="n">
        <v>52</v>
      </c>
      <c r="D67" s="111" t="s">
        <v>67</v>
      </c>
      <c r="E67" s="38" t="s">
        <v>13</v>
      </c>
      <c r="F67" s="38" t="s">
        <v>13</v>
      </c>
      <c r="G67" s="112" t="s">
        <v>13</v>
      </c>
      <c r="H67" s="38" t="s">
        <v>13</v>
      </c>
      <c r="I67" s="38" t="s">
        <v>13</v>
      </c>
      <c r="J67" s="113" t="s">
        <v>13</v>
      </c>
      <c r="K67" s="13"/>
      <c r="L67" s="13"/>
      <c r="M67" s="13"/>
    </row>
    <row r="68" customFormat="false" ht="20.1" hidden="false" customHeight="true" outlineLevel="0" collapsed="false">
      <c r="B68" s="105"/>
      <c r="C68" s="89"/>
      <c r="D68" s="90" t="s">
        <v>68</v>
      </c>
      <c r="E68" s="116" t="n">
        <v>34222</v>
      </c>
      <c r="F68" s="116" t="n">
        <v>620657</v>
      </c>
      <c r="G68" s="65" t="n">
        <v>5.51383453340573</v>
      </c>
      <c r="H68" s="116" t="n">
        <v>16662</v>
      </c>
      <c r="I68" s="117" t="n">
        <v>305776</v>
      </c>
      <c r="J68" s="91" t="n">
        <v>5.44908691329601</v>
      </c>
      <c r="K68" s="13"/>
      <c r="L68" s="13"/>
      <c r="M68" s="13"/>
    </row>
    <row r="69" customFormat="false" ht="20.1" hidden="false" customHeight="true" outlineLevel="0" collapsed="false">
      <c r="B69" s="105"/>
      <c r="C69" s="74" t="n">
        <v>53</v>
      </c>
      <c r="D69" s="37" t="s">
        <v>69</v>
      </c>
      <c r="E69" s="35" t="n">
        <v>4229</v>
      </c>
      <c r="F69" s="33" t="n">
        <v>7161</v>
      </c>
      <c r="G69" s="94" t="n">
        <v>59.0559977656752</v>
      </c>
      <c r="H69" s="35" t="n">
        <v>3185</v>
      </c>
      <c r="I69" s="33" t="n">
        <v>4057</v>
      </c>
      <c r="J69" s="95" t="n">
        <v>78.5062854325857</v>
      </c>
      <c r="K69" s="13"/>
      <c r="L69" s="13"/>
      <c r="M69" s="13"/>
    </row>
    <row r="70" customFormat="false" ht="20.1" hidden="false" customHeight="true" outlineLevel="0" collapsed="false">
      <c r="B70" s="105"/>
      <c r="C70" s="79" t="n">
        <v>54</v>
      </c>
      <c r="D70" s="37" t="s">
        <v>70</v>
      </c>
      <c r="E70" s="35" t="n">
        <v>141717.9</v>
      </c>
      <c r="F70" s="33" t="n">
        <v>80674</v>
      </c>
      <c r="G70" s="94" t="n">
        <v>175.667377345861</v>
      </c>
      <c r="H70" s="35" t="n">
        <v>71631.975</v>
      </c>
      <c r="I70" s="33" t="n">
        <v>40049</v>
      </c>
      <c r="J70" s="95" t="n">
        <v>178.8608329796</v>
      </c>
      <c r="K70" s="13"/>
      <c r="L70" s="13"/>
      <c r="M70" s="13"/>
    </row>
    <row r="71" customFormat="false" ht="20.1" hidden="false" customHeight="true" outlineLevel="0" collapsed="false">
      <c r="B71" s="105"/>
      <c r="C71" s="79" t="n">
        <v>55</v>
      </c>
      <c r="D71" s="37" t="s">
        <v>71</v>
      </c>
      <c r="E71" s="38" t="s">
        <v>13</v>
      </c>
      <c r="F71" s="38" t="s">
        <v>13</v>
      </c>
      <c r="G71" s="112" t="s">
        <v>13</v>
      </c>
      <c r="H71" s="38" t="s">
        <v>13</v>
      </c>
      <c r="I71" s="38" t="s">
        <v>13</v>
      </c>
      <c r="J71" s="113" t="s">
        <v>13</v>
      </c>
      <c r="K71" s="13"/>
      <c r="L71" s="13"/>
      <c r="M71" s="13"/>
    </row>
    <row r="72" customFormat="false" ht="20.1" hidden="false" customHeight="true" outlineLevel="0" collapsed="false">
      <c r="B72" s="105"/>
      <c r="C72" s="79" t="n">
        <v>56</v>
      </c>
      <c r="D72" s="37" t="s">
        <v>72</v>
      </c>
      <c r="E72" s="35" t="n">
        <v>8631</v>
      </c>
      <c r="F72" s="33" t="n">
        <v>733</v>
      </c>
      <c r="G72" s="94" t="n">
        <v>1177.4897680764</v>
      </c>
      <c r="H72" s="35" t="n">
        <v>9735</v>
      </c>
      <c r="I72" s="33" t="n">
        <v>1542</v>
      </c>
      <c r="J72" s="95" t="n">
        <v>631.322957198444</v>
      </c>
      <c r="K72" s="13"/>
      <c r="L72" s="13"/>
      <c r="M72" s="13"/>
    </row>
    <row r="73" customFormat="false" ht="20.1" hidden="false" customHeight="true" outlineLevel="0" collapsed="false">
      <c r="B73" s="105"/>
      <c r="C73" s="79" t="n">
        <v>57</v>
      </c>
      <c r="D73" s="37" t="s">
        <v>73</v>
      </c>
      <c r="E73" s="35" t="n">
        <v>15261.5</v>
      </c>
      <c r="F73" s="33" t="n">
        <v>8037</v>
      </c>
      <c r="G73" s="94" t="n">
        <v>189.890506407864</v>
      </c>
      <c r="H73" s="35" t="n">
        <v>8071</v>
      </c>
      <c r="I73" s="33" t="n">
        <v>3774</v>
      </c>
      <c r="J73" s="95" t="n">
        <v>213.857975622682</v>
      </c>
      <c r="K73" s="13"/>
      <c r="L73" s="13"/>
      <c r="M73" s="13"/>
    </row>
    <row r="74" customFormat="false" ht="20.1" hidden="false" customHeight="true" outlineLevel="0" collapsed="false">
      <c r="B74" s="105"/>
      <c r="C74" s="79" t="n">
        <v>58</v>
      </c>
      <c r="D74" s="37" t="s">
        <v>74</v>
      </c>
      <c r="E74" s="35" t="n">
        <v>12664</v>
      </c>
      <c r="F74" s="33" t="n">
        <v>5173</v>
      </c>
      <c r="G74" s="94" t="n">
        <v>244.809588246665</v>
      </c>
      <c r="H74" s="35" t="n">
        <v>11635</v>
      </c>
      <c r="I74" s="33" t="n">
        <v>5041</v>
      </c>
      <c r="J74" s="95" t="n">
        <v>230.807379488197</v>
      </c>
      <c r="K74" s="13"/>
      <c r="L74" s="13"/>
      <c r="M74" s="13"/>
    </row>
    <row r="75" customFormat="false" ht="20.1" hidden="false" customHeight="true" outlineLevel="0" collapsed="false">
      <c r="B75" s="105"/>
      <c r="C75" s="79" t="n">
        <v>59</v>
      </c>
      <c r="D75" s="37" t="s">
        <v>75</v>
      </c>
      <c r="E75" s="35" t="n">
        <v>74299.3</v>
      </c>
      <c r="F75" s="33" t="n">
        <v>63576</v>
      </c>
      <c r="G75" s="94" t="n">
        <v>116.866899458915</v>
      </c>
      <c r="H75" s="35" t="n">
        <v>181092</v>
      </c>
      <c r="I75" s="33" t="n">
        <v>169219</v>
      </c>
      <c r="J75" s="95" t="n">
        <v>107.016351591724</v>
      </c>
      <c r="K75" s="13"/>
      <c r="L75" s="13"/>
      <c r="M75" s="13"/>
    </row>
    <row r="76" customFormat="false" ht="20.1" hidden="false" customHeight="true" outlineLevel="0" collapsed="false">
      <c r="B76" s="105"/>
      <c r="C76" s="79" t="n">
        <v>60</v>
      </c>
      <c r="D76" s="37" t="s">
        <v>76</v>
      </c>
      <c r="E76" s="35" t="n">
        <v>1444</v>
      </c>
      <c r="F76" s="33" t="n">
        <v>1142</v>
      </c>
      <c r="G76" s="94" t="n">
        <v>126.444833625219</v>
      </c>
      <c r="H76" s="35" t="n">
        <v>239</v>
      </c>
      <c r="I76" s="33" t="n">
        <v>188</v>
      </c>
      <c r="J76" s="95" t="n">
        <v>127.127659574468</v>
      </c>
      <c r="K76" s="13"/>
      <c r="L76" s="13"/>
      <c r="M76" s="13"/>
    </row>
    <row r="77" customFormat="false" ht="20.1" hidden="false" customHeight="true" outlineLevel="0" collapsed="false">
      <c r="B77" s="105"/>
      <c r="C77" s="110" t="n">
        <v>61</v>
      </c>
      <c r="D77" s="118" t="s">
        <v>48</v>
      </c>
      <c r="E77" s="85" t="n">
        <v>396</v>
      </c>
      <c r="F77" s="86" t="n">
        <v>385</v>
      </c>
      <c r="G77" s="119" t="n">
        <v>102.857142857143</v>
      </c>
      <c r="H77" s="85" t="n">
        <v>233</v>
      </c>
      <c r="I77" s="86" t="n">
        <v>232</v>
      </c>
      <c r="J77" s="120" t="n">
        <v>100.431034482759</v>
      </c>
      <c r="K77" s="13"/>
      <c r="L77" s="13"/>
      <c r="M77" s="13"/>
    </row>
    <row r="78" s="60" customFormat="true" ht="20.1" hidden="false" customHeight="true" outlineLevel="0" collapsed="false">
      <c r="B78" s="105"/>
      <c r="C78" s="89"/>
      <c r="D78" s="62" t="s">
        <v>49</v>
      </c>
      <c r="E78" s="66" t="n">
        <v>1097263.5</v>
      </c>
      <c r="F78" s="64" t="n">
        <v>1933695</v>
      </c>
      <c r="G78" s="65" t="n">
        <v>56.7443935056976</v>
      </c>
      <c r="H78" s="66" t="n">
        <v>873341.243</v>
      </c>
      <c r="I78" s="64" t="n">
        <v>1295983</v>
      </c>
      <c r="J78" s="91" t="n">
        <v>67.3883255413073</v>
      </c>
      <c r="K78" s="69"/>
      <c r="L78" s="69"/>
      <c r="M78" s="69"/>
    </row>
    <row r="79" customFormat="false" ht="20.1" hidden="false" customHeight="true" outlineLevel="0" collapsed="false">
      <c r="B79" s="22" t="s">
        <v>77</v>
      </c>
      <c r="C79" s="23" t="n">
        <v>62</v>
      </c>
      <c r="D79" s="93" t="s">
        <v>78</v>
      </c>
      <c r="E79" s="38" t="s">
        <v>13</v>
      </c>
      <c r="F79" s="121" t="s">
        <v>13</v>
      </c>
      <c r="G79" s="112" t="s">
        <v>13</v>
      </c>
      <c r="H79" s="38" t="s">
        <v>13</v>
      </c>
      <c r="I79" s="121" t="s">
        <v>13</v>
      </c>
      <c r="J79" s="122" t="s">
        <v>13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n">
        <v>694</v>
      </c>
      <c r="F80" s="33" t="n">
        <v>1843</v>
      </c>
      <c r="G80" s="94" t="n">
        <v>37.6559956592512</v>
      </c>
      <c r="H80" s="35" t="n">
        <v>560</v>
      </c>
      <c r="I80" s="33" t="n">
        <v>954</v>
      </c>
      <c r="J80" s="123" t="n">
        <v>58.7002096436059</v>
      </c>
      <c r="K80" s="13"/>
      <c r="L80" s="13"/>
      <c r="M80" s="13"/>
    </row>
    <row r="81" customFormat="false" ht="20.1" hidden="false" customHeight="true" outlineLevel="0" collapsed="false">
      <c r="B81" s="22"/>
      <c r="C81" s="124" t="n">
        <v>64</v>
      </c>
      <c r="D81" s="118" t="s">
        <v>48</v>
      </c>
      <c r="E81" s="85" t="n">
        <v>4287</v>
      </c>
      <c r="F81" s="86" t="n">
        <v>5246</v>
      </c>
      <c r="G81" s="119" t="n">
        <v>81.7194052611514</v>
      </c>
      <c r="H81" s="85" t="n">
        <v>3110</v>
      </c>
      <c r="I81" s="86" t="n">
        <v>3768</v>
      </c>
      <c r="J81" s="120" t="n">
        <v>82.5371549893843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4981</v>
      </c>
      <c r="F82" s="64" t="n">
        <v>7089</v>
      </c>
      <c r="G82" s="65" t="n">
        <v>70.2637889688249</v>
      </c>
      <c r="H82" s="63" t="n">
        <v>3670</v>
      </c>
      <c r="I82" s="64" t="n">
        <v>4722</v>
      </c>
      <c r="J82" s="91" t="n">
        <v>77.721304531978</v>
      </c>
      <c r="K82" s="69"/>
      <c r="L82" s="69"/>
      <c r="M82" s="69"/>
    </row>
    <row r="83" s="60" customFormat="true" ht="20.1" hidden="false" customHeight="true" outlineLevel="0" collapsed="false">
      <c r="B83" s="125" t="s">
        <v>80</v>
      </c>
      <c r="C83" s="125"/>
      <c r="D83" s="125"/>
      <c r="E83" s="63" t="n">
        <v>6537417.8</v>
      </c>
      <c r="F83" s="64" t="n">
        <v>6961541</v>
      </c>
      <c r="G83" s="65" t="n">
        <v>93.9076247629656</v>
      </c>
      <c r="H83" s="63" t="n">
        <v>2391793.641</v>
      </c>
      <c r="I83" s="64" t="n">
        <v>2568088</v>
      </c>
      <c r="J83" s="91" t="n">
        <v>93.1351901103078</v>
      </c>
      <c r="K83" s="69"/>
      <c r="L83" s="69"/>
      <c r="M83" s="69"/>
    </row>
    <row r="84" customFormat="false" ht="18" hidden="false" customHeight="true" outlineLevel="0" collapsed="false">
      <c r="B84" s="126"/>
      <c r="C84" s="71"/>
      <c r="D84" s="126"/>
      <c r="E84" s="127"/>
      <c r="F84" s="127"/>
      <c r="G84" s="127"/>
      <c r="H84" s="127"/>
      <c r="I84" s="127"/>
      <c r="J84" s="127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28"/>
      <c r="F85" s="128"/>
      <c r="G85" s="128"/>
      <c r="H85" s="128"/>
      <c r="I85" s="128"/>
      <c r="J85" s="128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28"/>
      <c r="F86" s="128"/>
      <c r="G86" s="128"/>
      <c r="H86" s="128"/>
      <c r="I86" s="128"/>
      <c r="J86" s="128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28"/>
      <c r="F87" s="128"/>
      <c r="G87" s="128"/>
      <c r="H87" s="128"/>
      <c r="I87" s="128"/>
      <c r="J87" s="128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28"/>
      <c r="F88" s="128"/>
      <c r="G88" s="128"/>
      <c r="H88" s="128"/>
      <c r="I88" s="128"/>
      <c r="J88" s="128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28"/>
      <c r="F89" s="128"/>
      <c r="G89" s="128"/>
      <c r="H89" s="128"/>
      <c r="I89" s="128"/>
      <c r="J89" s="128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28"/>
      <c r="F90" s="128"/>
      <c r="G90" s="128"/>
      <c r="H90" s="128"/>
      <c r="I90" s="128"/>
      <c r="J90" s="128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28"/>
      <c r="F91" s="128"/>
      <c r="G91" s="128"/>
      <c r="H91" s="128"/>
      <c r="I91" s="127"/>
      <c r="J91" s="128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28"/>
      <c r="F92" s="128"/>
      <c r="G92" s="128"/>
      <c r="H92" s="128"/>
      <c r="I92" s="128"/>
      <c r="J92" s="128"/>
      <c r="K92" s="13"/>
      <c r="L92" s="13"/>
      <c r="M92" s="13"/>
    </row>
    <row r="93" customFormat="false" ht="18" hidden="false" customHeight="true" outlineLevel="0" collapsed="false">
      <c r="B93" s="70"/>
      <c r="C93" s="71"/>
      <c r="D93" s="70"/>
      <c r="E93" s="128"/>
      <c r="F93" s="128"/>
      <c r="G93" s="128"/>
      <c r="H93" s="128"/>
      <c r="I93" s="128"/>
      <c r="J93" s="128"/>
      <c r="K93" s="13"/>
      <c r="L93" s="13"/>
      <c r="M93" s="13"/>
    </row>
    <row r="94" customFormat="false" ht="18" hidden="false" customHeight="true" outlineLevel="0" collapsed="false">
      <c r="B94" s="70"/>
      <c r="D94" s="70"/>
      <c r="E94" s="128"/>
      <c r="F94" s="128"/>
      <c r="G94" s="128"/>
      <c r="H94" s="128"/>
      <c r="I94" s="128"/>
      <c r="J94" s="128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29"/>
      <c r="F95" s="129"/>
      <c r="G95" s="129"/>
      <c r="H95" s="129"/>
      <c r="I95" s="129"/>
      <c r="J95" s="129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0" t="s">
        <v>85</v>
      </c>
      <c r="G5" s="18" t="s">
        <v>8</v>
      </c>
      <c r="H5" s="16" t="s">
        <v>84</v>
      </c>
      <c r="I5" s="131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54978</v>
      </c>
      <c r="F6" s="26" t="n">
        <v>416829</v>
      </c>
      <c r="G6" s="27" t="n">
        <v>13.1895813391103</v>
      </c>
      <c r="H6" s="25" t="n">
        <v>939</v>
      </c>
      <c r="I6" s="28" t="n">
        <v>22412</v>
      </c>
      <c r="J6" s="29" t="n">
        <v>4.1897197929680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43" t="n">
        <v>990</v>
      </c>
      <c r="G7" s="49" t="n">
        <v>107.070707070707</v>
      </c>
      <c r="H7" s="42" t="n">
        <v>11</v>
      </c>
      <c r="I7" s="45" t="n">
        <v>65</v>
      </c>
      <c r="J7" s="50" t="n">
        <v>16.9230769230769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8" t="s">
        <v>13</v>
      </c>
      <c r="F8" s="38" t="s">
        <v>13</v>
      </c>
      <c r="G8" s="39" t="s">
        <v>13</v>
      </c>
      <c r="H8" s="38" t="s">
        <v>13</v>
      </c>
      <c r="I8" s="38" t="s">
        <v>13</v>
      </c>
      <c r="J8" s="41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29005</v>
      </c>
      <c r="F9" s="43" t="n">
        <v>13008</v>
      </c>
      <c r="G9" s="44" t="n">
        <v>222.978167281673</v>
      </c>
      <c r="H9" s="42" t="n">
        <v>688517</v>
      </c>
      <c r="I9" s="45" t="n">
        <v>152138</v>
      </c>
      <c r="J9" s="46" t="n">
        <v>452.56083292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3</v>
      </c>
      <c r="F10" s="38" t="s">
        <v>13</v>
      </c>
      <c r="G10" s="39" t="s">
        <v>13</v>
      </c>
      <c r="H10" s="38" t="s">
        <v>13</v>
      </c>
      <c r="I10" s="38" t="s">
        <v>13</v>
      </c>
      <c r="J10" s="41" t="s">
        <v>1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18047</v>
      </c>
      <c r="F11" s="33" t="n">
        <v>8868</v>
      </c>
      <c r="G11" s="34" t="n">
        <v>203.50699142986</v>
      </c>
      <c r="H11" s="32" t="n">
        <v>1188</v>
      </c>
      <c r="I11" s="35" t="n">
        <v>456</v>
      </c>
      <c r="J11" s="36" t="n">
        <v>260.52631578947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16095</v>
      </c>
      <c r="F12" s="33" t="n">
        <v>7908</v>
      </c>
      <c r="G12" s="47" t="n">
        <v>203.528072837633</v>
      </c>
      <c r="H12" s="32" t="n">
        <v>6259</v>
      </c>
      <c r="I12" s="35" t="n">
        <v>2327</v>
      </c>
      <c r="J12" s="48" t="n">
        <v>268.97292651482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1689241.9</v>
      </c>
      <c r="F13" s="33" t="n">
        <v>1458291</v>
      </c>
      <c r="G13" s="47" t="n">
        <v>115.837092871039</v>
      </c>
      <c r="H13" s="32" t="n">
        <v>366126.562</v>
      </c>
      <c r="I13" s="35" t="n">
        <v>459529</v>
      </c>
      <c r="J13" s="48" t="n">
        <v>79.6743104352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123762</v>
      </c>
      <c r="F14" s="33" t="n">
        <v>118884</v>
      </c>
      <c r="G14" s="47" t="n">
        <v>104.103159382255</v>
      </c>
      <c r="H14" s="32" t="n">
        <v>12636</v>
      </c>
      <c r="I14" s="35" t="n">
        <v>11445</v>
      </c>
      <c r="J14" s="48" t="n">
        <v>110.4062909567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284511.7</v>
      </c>
      <c r="F15" s="33" t="n">
        <v>253114</v>
      </c>
      <c r="G15" s="47" t="n">
        <v>112.404568692368</v>
      </c>
      <c r="H15" s="32" t="n">
        <v>26996</v>
      </c>
      <c r="I15" s="35" t="n">
        <v>26426</v>
      </c>
      <c r="J15" s="48" t="n">
        <v>102.1569666237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20126</v>
      </c>
      <c r="F16" s="33" t="n">
        <v>12594</v>
      </c>
      <c r="G16" s="47" t="n">
        <v>159.806256947753</v>
      </c>
      <c r="H16" s="32" t="n">
        <v>14493</v>
      </c>
      <c r="I16" s="35" t="n">
        <v>8296</v>
      </c>
      <c r="J16" s="48" t="n">
        <v>174.698649951784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9419</v>
      </c>
      <c r="F17" s="33" t="n">
        <v>10691</v>
      </c>
      <c r="G17" s="47" t="n">
        <v>88.1021419885885</v>
      </c>
      <c r="H17" s="32" t="n">
        <v>3758</v>
      </c>
      <c r="I17" s="35" t="n">
        <v>4498</v>
      </c>
      <c r="J17" s="48" t="n">
        <v>83.548243663850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13685</v>
      </c>
      <c r="F18" s="33" t="n">
        <v>8064</v>
      </c>
      <c r="G18" s="47" t="n">
        <v>169.704861111111</v>
      </c>
      <c r="H18" s="32" t="n">
        <v>5870</v>
      </c>
      <c r="I18" s="35" t="n">
        <v>3167</v>
      </c>
      <c r="J18" s="48" t="n">
        <v>185.34891064098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6349</v>
      </c>
      <c r="F19" s="33" t="n">
        <v>10290</v>
      </c>
      <c r="G19" s="47" t="n">
        <v>61.7006802721088</v>
      </c>
      <c r="H19" s="32" t="n">
        <v>1672</v>
      </c>
      <c r="I19" s="35" t="n">
        <v>2328</v>
      </c>
      <c r="J19" s="48" t="n">
        <v>71.8213058419244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89227.6</v>
      </c>
      <c r="F20" s="33" t="n">
        <v>84575</v>
      </c>
      <c r="G20" s="47" t="n">
        <v>105.501152822938</v>
      </c>
      <c r="H20" s="32" t="n">
        <v>71652</v>
      </c>
      <c r="I20" s="35" t="n">
        <v>75209</v>
      </c>
      <c r="J20" s="48" t="n">
        <v>95.270512837559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48953</v>
      </c>
      <c r="F21" s="33" t="n">
        <v>59518</v>
      </c>
      <c r="G21" s="47" t="n">
        <v>82.2490675089889</v>
      </c>
      <c r="H21" s="32" t="n">
        <v>16686.971</v>
      </c>
      <c r="I21" s="35" t="n">
        <v>20133</v>
      </c>
      <c r="J21" s="48" t="n">
        <v>82.883678537724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47629</v>
      </c>
      <c r="F22" s="33" t="n">
        <v>45933</v>
      </c>
      <c r="G22" s="47" t="n">
        <v>103.692334487188</v>
      </c>
      <c r="H22" s="32" t="n">
        <v>15537</v>
      </c>
      <c r="I22" s="35" t="n">
        <v>18237</v>
      </c>
      <c r="J22" s="48" t="n">
        <v>85.1949333772002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26474</v>
      </c>
      <c r="F23" s="33" t="n">
        <v>49557</v>
      </c>
      <c r="G23" s="47" t="n">
        <v>53.4213128316888</v>
      </c>
      <c r="H23" s="32" t="n">
        <v>8195.18</v>
      </c>
      <c r="I23" s="35" t="n">
        <v>22020</v>
      </c>
      <c r="J23" s="48" t="n">
        <v>37.216984559491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83552</v>
      </c>
      <c r="F24" s="33" t="n">
        <v>75972</v>
      </c>
      <c r="G24" s="47" t="n">
        <v>109.977360080029</v>
      </c>
      <c r="H24" s="32" t="n">
        <v>119400.939</v>
      </c>
      <c r="I24" s="35" t="n">
        <v>106445</v>
      </c>
      <c r="J24" s="48" t="n">
        <v>112.17148668326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110905</v>
      </c>
      <c r="F25" s="33" t="n">
        <v>84740</v>
      </c>
      <c r="G25" s="44" t="n">
        <v>130.876799622374</v>
      </c>
      <c r="H25" s="42" t="n">
        <v>5339.166</v>
      </c>
      <c r="I25" s="35" t="n">
        <v>4987</v>
      </c>
      <c r="J25" s="46" t="n">
        <v>107.06168036895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670</v>
      </c>
      <c r="F26" s="43" t="n">
        <v>14129</v>
      </c>
      <c r="G26" s="49" t="n">
        <v>4.74201995894968</v>
      </c>
      <c r="H26" s="42" t="n">
        <v>166</v>
      </c>
      <c r="I26" s="45" t="n">
        <v>2978</v>
      </c>
      <c r="J26" s="50" t="n">
        <v>5.5742108797850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43" t="n">
        <v>67</v>
      </c>
      <c r="G27" s="47" t="n">
        <v>22.3880597014925</v>
      </c>
      <c r="H27" s="42" t="n">
        <v>8</v>
      </c>
      <c r="I27" s="43" t="n">
        <v>21</v>
      </c>
      <c r="J27" s="48" t="n">
        <v>38.0952380952381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61134</v>
      </c>
      <c r="F28" s="43" t="n">
        <v>81110</v>
      </c>
      <c r="G28" s="47" t="n">
        <v>75.3717174207866</v>
      </c>
      <c r="H28" s="32" t="n">
        <v>24472</v>
      </c>
      <c r="I28" s="35" t="n">
        <v>60925</v>
      </c>
      <c r="J28" s="48" t="n">
        <v>40.167418957734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112483</v>
      </c>
      <c r="F29" s="43" t="n">
        <v>57447</v>
      </c>
      <c r="G29" s="49" t="n">
        <v>195.803088063781</v>
      </c>
      <c r="H29" s="42" t="n">
        <v>73443</v>
      </c>
      <c r="I29" s="45" t="n">
        <v>50109</v>
      </c>
      <c r="J29" s="50" t="n">
        <v>146.56648506256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11</v>
      </c>
      <c r="F30" s="43" t="n">
        <v>327</v>
      </c>
      <c r="G30" s="47" t="n">
        <v>64.5259938837921</v>
      </c>
      <c r="H30" s="42" t="n">
        <v>50</v>
      </c>
      <c r="I30" s="43" t="n">
        <v>76</v>
      </c>
      <c r="J30" s="48" t="n">
        <v>65.7894736842105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1" t="s">
        <v>36</v>
      </c>
      <c r="E31" s="132" t="s">
        <v>13</v>
      </c>
      <c r="F31" s="38" t="s">
        <v>13</v>
      </c>
      <c r="G31" s="39" t="s">
        <v>13</v>
      </c>
      <c r="H31" s="132" t="s">
        <v>13</v>
      </c>
      <c r="I31" s="38" t="s">
        <v>13</v>
      </c>
      <c r="J31" s="41" t="s">
        <v>1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32" t="s">
        <v>13</v>
      </c>
      <c r="F32" s="38" t="s">
        <v>13</v>
      </c>
      <c r="G32" s="39" t="s">
        <v>13</v>
      </c>
      <c r="H32" s="132" t="s">
        <v>13</v>
      </c>
      <c r="I32" s="38" t="s">
        <v>13</v>
      </c>
      <c r="J32" s="41" t="s">
        <v>13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13885</v>
      </c>
      <c r="F33" s="33" t="n">
        <v>10468</v>
      </c>
      <c r="G33" s="47" t="n">
        <v>132.642338555598</v>
      </c>
      <c r="H33" s="32" t="n">
        <v>11673</v>
      </c>
      <c r="I33" s="35" t="n">
        <v>8481</v>
      </c>
      <c r="J33" s="48" t="n">
        <v>137.637071100106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88305.2</v>
      </c>
      <c r="F34" s="33" t="n">
        <v>93628</v>
      </c>
      <c r="G34" s="47" t="n">
        <v>94.3149485196736</v>
      </c>
      <c r="H34" s="32" t="n">
        <v>35403.948</v>
      </c>
      <c r="I34" s="35" t="n">
        <v>35566</v>
      </c>
      <c r="J34" s="48" t="n">
        <v>99.5443625934882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45786.2</v>
      </c>
      <c r="F35" s="33" t="n">
        <v>57045</v>
      </c>
      <c r="G35" s="47" t="n">
        <v>80.263300902796</v>
      </c>
      <c r="H35" s="32" t="n">
        <v>45436</v>
      </c>
      <c r="I35" s="35" t="n">
        <v>55392</v>
      </c>
      <c r="J35" s="48" t="n">
        <v>82.02628538417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12601</v>
      </c>
      <c r="F36" s="33" t="n">
        <v>9255</v>
      </c>
      <c r="G36" s="47" t="n">
        <v>136.153430578066</v>
      </c>
      <c r="H36" s="32" t="n">
        <v>6893</v>
      </c>
      <c r="I36" s="35" t="n">
        <v>5013</v>
      </c>
      <c r="J36" s="48" t="n">
        <v>137.50249351685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8087</v>
      </c>
      <c r="F37" s="33" t="n">
        <v>632</v>
      </c>
      <c r="G37" s="47" t="n">
        <v>1279.58860759494</v>
      </c>
      <c r="H37" s="32" t="n">
        <v>9181</v>
      </c>
      <c r="I37" s="35" t="n">
        <v>949</v>
      </c>
      <c r="J37" s="48" t="n">
        <v>967.43940990516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7162</v>
      </c>
      <c r="F38" s="33" t="n">
        <v>14446</v>
      </c>
      <c r="G38" s="47" t="n">
        <v>49.577737782085</v>
      </c>
      <c r="H38" s="32" t="n">
        <v>11501</v>
      </c>
      <c r="I38" s="35" t="n">
        <v>21185</v>
      </c>
      <c r="J38" s="48" t="n">
        <v>54.2884116119896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2581</v>
      </c>
      <c r="F39" s="33" t="n">
        <v>2604</v>
      </c>
      <c r="G39" s="47" t="n">
        <v>99.1167434715822</v>
      </c>
      <c r="H39" s="32" t="n">
        <v>448</v>
      </c>
      <c r="I39" s="35" t="n">
        <v>379</v>
      </c>
      <c r="J39" s="48" t="n">
        <v>118.20580474934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119358</v>
      </c>
      <c r="F40" s="33" t="n">
        <v>138244</v>
      </c>
      <c r="G40" s="47" t="n">
        <v>86.3386476085761</v>
      </c>
      <c r="H40" s="32" t="n">
        <v>54684</v>
      </c>
      <c r="I40" s="35" t="n">
        <v>90986</v>
      </c>
      <c r="J40" s="48" t="n">
        <v>60.1015540852439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10906</v>
      </c>
      <c r="F41" s="33" t="n">
        <v>44</v>
      </c>
      <c r="G41" s="34" t="n">
        <v>24786.3636363636</v>
      </c>
      <c r="H41" s="32" t="n">
        <v>5327</v>
      </c>
      <c r="I41" s="35" t="n">
        <v>28</v>
      </c>
      <c r="J41" s="36" t="n">
        <v>19025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14909</v>
      </c>
      <c r="F42" s="43" t="n">
        <v>235</v>
      </c>
      <c r="G42" s="44" t="n">
        <v>6344.25531914894</v>
      </c>
      <c r="H42" s="42" t="n">
        <v>3533</v>
      </c>
      <c r="I42" s="45" t="n">
        <v>70</v>
      </c>
      <c r="J42" s="46" t="n">
        <v>5047.14285714286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8</v>
      </c>
      <c r="E43" s="54" t="n">
        <v>281536.3</v>
      </c>
      <c r="F43" s="55" t="n">
        <v>321942</v>
      </c>
      <c r="G43" s="56" t="n">
        <v>87.4493852930031</v>
      </c>
      <c r="H43" s="54" t="n">
        <v>158561.973</v>
      </c>
      <c r="I43" s="57" t="n">
        <v>131381</v>
      </c>
      <c r="J43" s="58" t="n">
        <v>120.688663505377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3452649.9</v>
      </c>
      <c r="F44" s="64" t="n">
        <v>3521449</v>
      </c>
      <c r="G44" s="65" t="n">
        <v>98.0462843562409</v>
      </c>
      <c r="H44" s="63" t="n">
        <v>1806057.739</v>
      </c>
      <c r="I44" s="66" t="n">
        <v>1403657</v>
      </c>
      <c r="J44" s="67" t="n">
        <v>128.668024951965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0" t="s">
        <v>85</v>
      </c>
      <c r="G49" s="18" t="s">
        <v>8</v>
      </c>
      <c r="H49" s="16" t="s">
        <v>84</v>
      </c>
      <c r="I49" s="131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60958</v>
      </c>
      <c r="F50" s="77" t="n">
        <v>37548</v>
      </c>
      <c r="G50" s="78" t="n">
        <v>162.346862682433</v>
      </c>
      <c r="H50" s="76" t="n">
        <v>5956</v>
      </c>
      <c r="I50" s="77" t="n">
        <v>3798</v>
      </c>
      <c r="J50" s="48" t="n">
        <v>156.819378620327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133" t="s">
        <v>13</v>
      </c>
      <c r="F51" s="121" t="s">
        <v>13</v>
      </c>
      <c r="G51" s="80" t="s">
        <v>13</v>
      </c>
      <c r="H51" s="133" t="s">
        <v>13</v>
      </c>
      <c r="I51" s="133" t="s">
        <v>13</v>
      </c>
      <c r="J51" s="81" t="s">
        <v>13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33" t="n">
        <v>2000</v>
      </c>
      <c r="F52" s="134" t="s">
        <v>13</v>
      </c>
      <c r="G52" s="82" t="s">
        <v>13</v>
      </c>
      <c r="H52" s="33" t="n">
        <v>540</v>
      </c>
      <c r="I52" s="134" t="s">
        <v>13</v>
      </c>
      <c r="J52" s="41" t="s">
        <v>13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4</v>
      </c>
      <c r="E53" s="85" t="n">
        <v>5086043</v>
      </c>
      <c r="F53" s="86" t="n">
        <v>3693129</v>
      </c>
      <c r="G53" s="87" t="n">
        <v>137.716364632809</v>
      </c>
      <c r="H53" s="85" t="n">
        <v>1292014</v>
      </c>
      <c r="I53" s="86" t="n">
        <v>788128</v>
      </c>
      <c r="J53" s="88" t="n">
        <v>163.934538552113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5</v>
      </c>
      <c r="E54" s="66" t="n">
        <v>5149001</v>
      </c>
      <c r="F54" s="66" t="n">
        <v>3730677</v>
      </c>
      <c r="G54" s="65" t="n">
        <v>138.017871823264</v>
      </c>
      <c r="H54" s="66" t="n">
        <v>1298510</v>
      </c>
      <c r="I54" s="64" t="n">
        <v>791926</v>
      </c>
      <c r="J54" s="91" t="n">
        <v>163.96860312706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6</v>
      </c>
      <c r="E55" s="76" t="n">
        <v>274197</v>
      </c>
      <c r="F55" s="77" t="n">
        <v>280435</v>
      </c>
      <c r="G55" s="94" t="n">
        <v>97.775598623567</v>
      </c>
      <c r="H55" s="76" t="n">
        <v>55646</v>
      </c>
      <c r="I55" s="77" t="n">
        <v>78511</v>
      </c>
      <c r="J55" s="95" t="n">
        <v>70.8766924380023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35" t="n">
        <v>55</v>
      </c>
      <c r="F56" s="33" t="n">
        <v>454</v>
      </c>
      <c r="G56" s="78" t="n">
        <v>12.1145374449339</v>
      </c>
      <c r="H56" s="35" t="n">
        <v>46</v>
      </c>
      <c r="I56" s="33" t="n">
        <v>305</v>
      </c>
      <c r="J56" s="48" t="n">
        <v>15.0819672131148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40" t="s">
        <v>13</v>
      </c>
      <c r="F57" s="43" t="n">
        <v>278</v>
      </c>
      <c r="G57" s="135" t="n">
        <v>0</v>
      </c>
      <c r="H57" s="40" t="s">
        <v>13</v>
      </c>
      <c r="I57" s="43" t="n">
        <v>140</v>
      </c>
      <c r="J57" s="46" t="n">
        <v>0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35" t="n">
        <v>1998.4</v>
      </c>
      <c r="F58" s="33" t="n">
        <v>2376</v>
      </c>
      <c r="G58" s="78" t="n">
        <v>84.1077441077441</v>
      </c>
      <c r="H58" s="35" t="n">
        <v>12663</v>
      </c>
      <c r="I58" s="33" t="n">
        <v>13609</v>
      </c>
      <c r="J58" s="48" t="n">
        <v>93.0487177603057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6" t="s">
        <v>48</v>
      </c>
      <c r="E59" s="97" t="n">
        <v>23709</v>
      </c>
      <c r="F59" s="98" t="n">
        <v>15767</v>
      </c>
      <c r="G59" s="99" t="n">
        <v>150.371028096658</v>
      </c>
      <c r="H59" s="97" t="n">
        <v>20608</v>
      </c>
      <c r="I59" s="98" t="n">
        <v>15649</v>
      </c>
      <c r="J59" s="58" t="n">
        <v>131.688925809956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100" t="s">
        <v>49</v>
      </c>
      <c r="E60" s="101" t="n">
        <v>5448960.4</v>
      </c>
      <c r="F60" s="102" t="n">
        <v>4029987</v>
      </c>
      <c r="G60" s="103" t="n">
        <v>135.21037164636</v>
      </c>
      <c r="H60" s="63" t="n">
        <v>1387473</v>
      </c>
      <c r="I60" s="102" t="n">
        <v>900140</v>
      </c>
      <c r="J60" s="104" t="n">
        <v>154.139689381652</v>
      </c>
      <c r="K60" s="13"/>
      <c r="L60" s="13"/>
      <c r="M60" s="13"/>
    </row>
    <row r="61" customFormat="false" ht="20.1" hidden="false" customHeight="true" outlineLevel="0" collapsed="false">
      <c r="B61" s="105" t="s">
        <v>60</v>
      </c>
      <c r="C61" s="74" t="n">
        <v>47</v>
      </c>
      <c r="D61" s="106" t="s">
        <v>61</v>
      </c>
      <c r="E61" s="76" t="n">
        <v>49304</v>
      </c>
      <c r="F61" s="77" t="n">
        <v>129034</v>
      </c>
      <c r="G61" s="107" t="n">
        <v>38.2100841638638</v>
      </c>
      <c r="H61" s="76" t="n">
        <v>27979</v>
      </c>
      <c r="I61" s="77" t="n">
        <v>80357</v>
      </c>
      <c r="J61" s="108" t="n">
        <v>34.8183730104409</v>
      </c>
      <c r="K61" s="13"/>
      <c r="L61" s="13"/>
      <c r="M61" s="13"/>
    </row>
    <row r="62" customFormat="false" ht="20.1" hidden="false" customHeight="true" outlineLevel="0" collapsed="false">
      <c r="B62" s="105"/>
      <c r="C62" s="79" t="n">
        <v>48</v>
      </c>
      <c r="D62" s="109" t="s">
        <v>62</v>
      </c>
      <c r="E62" s="35" t="n">
        <v>809256</v>
      </c>
      <c r="F62" s="33" t="n">
        <v>944024</v>
      </c>
      <c r="G62" s="136" t="n">
        <v>85.724091760379</v>
      </c>
      <c r="H62" s="45" t="n">
        <v>523275</v>
      </c>
      <c r="I62" s="43" t="n">
        <v>567323</v>
      </c>
      <c r="J62" s="137" t="n">
        <v>92.2358162810251</v>
      </c>
      <c r="K62" s="13"/>
      <c r="L62" s="13"/>
      <c r="M62" s="13"/>
    </row>
    <row r="63" customFormat="false" ht="20.1" hidden="false" customHeight="true" outlineLevel="0" collapsed="false">
      <c r="B63" s="105"/>
      <c r="C63" s="110" t="n">
        <v>49</v>
      </c>
      <c r="D63" s="111" t="s">
        <v>63</v>
      </c>
      <c r="E63" s="138" t="s">
        <v>13</v>
      </c>
      <c r="F63" s="138" t="s">
        <v>13</v>
      </c>
      <c r="G63" s="112" t="s">
        <v>13</v>
      </c>
      <c r="H63" s="138" t="s">
        <v>13</v>
      </c>
      <c r="I63" s="138" t="s">
        <v>13</v>
      </c>
      <c r="J63" s="113" t="s">
        <v>13</v>
      </c>
      <c r="K63" s="13"/>
      <c r="L63" s="13"/>
      <c r="M63" s="13"/>
    </row>
    <row r="64" s="60" customFormat="true" ht="20.1" hidden="false" customHeight="true" outlineLevel="0" collapsed="false">
      <c r="B64" s="105"/>
      <c r="C64" s="89"/>
      <c r="D64" s="90" t="s">
        <v>64</v>
      </c>
      <c r="E64" s="66" t="n">
        <v>858560</v>
      </c>
      <c r="F64" s="66" t="n">
        <v>1073058</v>
      </c>
      <c r="G64" s="114" t="n">
        <v>80.0105865666162</v>
      </c>
      <c r="H64" s="66" t="n">
        <v>551254</v>
      </c>
      <c r="I64" s="64" t="n">
        <v>647680</v>
      </c>
      <c r="J64" s="115" t="n">
        <v>85.1120923913043</v>
      </c>
      <c r="K64" s="69"/>
      <c r="L64" s="69"/>
      <c r="M64" s="69"/>
    </row>
    <row r="65" customFormat="false" ht="20.1" hidden="false" customHeight="true" outlineLevel="0" collapsed="false">
      <c r="B65" s="105"/>
      <c r="C65" s="74" t="n">
        <v>50</v>
      </c>
      <c r="D65" s="111" t="s">
        <v>65</v>
      </c>
      <c r="E65" s="35" t="n">
        <v>390383.8</v>
      </c>
      <c r="F65" s="33" t="n">
        <v>581525</v>
      </c>
      <c r="G65" s="107" t="n">
        <v>67.1310433773269</v>
      </c>
      <c r="H65" s="76" t="n">
        <v>361644.803</v>
      </c>
      <c r="I65" s="77" t="n">
        <v>495114</v>
      </c>
      <c r="J65" s="108" t="n">
        <v>73.0427341985886</v>
      </c>
      <c r="K65" s="13"/>
      <c r="L65" s="13"/>
      <c r="M65" s="13"/>
    </row>
    <row r="66" customFormat="false" ht="20.1" hidden="false" customHeight="true" outlineLevel="0" collapsed="false">
      <c r="B66" s="105"/>
      <c r="C66" s="79" t="n">
        <v>51</v>
      </c>
      <c r="D66" s="111" t="s">
        <v>66</v>
      </c>
      <c r="E66" s="45" t="n">
        <v>34222</v>
      </c>
      <c r="F66" s="43" t="n">
        <v>621011</v>
      </c>
      <c r="G66" s="139" t="n">
        <v>5.51069143702769</v>
      </c>
      <c r="H66" s="45" t="n">
        <v>16662</v>
      </c>
      <c r="I66" s="43" t="n">
        <v>305899</v>
      </c>
      <c r="J66" s="123" t="n">
        <v>5.44689587085934</v>
      </c>
      <c r="K66" s="13"/>
      <c r="L66" s="13"/>
      <c r="M66" s="13"/>
    </row>
    <row r="67" customFormat="false" ht="20.1" hidden="false" customHeight="true" outlineLevel="0" collapsed="false">
      <c r="B67" s="105"/>
      <c r="C67" s="110" t="n">
        <v>52</v>
      </c>
      <c r="D67" s="111" t="s">
        <v>67</v>
      </c>
      <c r="E67" s="138" t="s">
        <v>13</v>
      </c>
      <c r="F67" s="138" t="s">
        <v>13</v>
      </c>
      <c r="G67" s="112" t="s">
        <v>13</v>
      </c>
      <c r="H67" s="138" t="s">
        <v>13</v>
      </c>
      <c r="I67" s="138" t="s">
        <v>13</v>
      </c>
      <c r="J67" s="113" t="s">
        <v>13</v>
      </c>
      <c r="K67" s="13"/>
      <c r="L67" s="13"/>
      <c r="M67" s="13"/>
    </row>
    <row r="68" customFormat="false" ht="20.1" hidden="false" customHeight="true" outlineLevel="0" collapsed="false">
      <c r="B68" s="105"/>
      <c r="C68" s="89"/>
      <c r="D68" s="90" t="s">
        <v>68</v>
      </c>
      <c r="E68" s="116" t="n">
        <v>34222</v>
      </c>
      <c r="F68" s="116" t="n">
        <v>621011</v>
      </c>
      <c r="G68" s="140" t="n">
        <v>5.51069143702769</v>
      </c>
      <c r="H68" s="116" t="n">
        <v>16662</v>
      </c>
      <c r="I68" s="117" t="n">
        <v>305899</v>
      </c>
      <c r="J68" s="141" t="n">
        <v>5.44689587085934</v>
      </c>
      <c r="K68" s="13"/>
      <c r="L68" s="13"/>
      <c r="M68" s="13"/>
    </row>
    <row r="69" customFormat="false" ht="20.1" hidden="false" customHeight="true" outlineLevel="0" collapsed="false">
      <c r="B69" s="105"/>
      <c r="C69" s="74" t="n">
        <v>53</v>
      </c>
      <c r="D69" s="37" t="s">
        <v>69</v>
      </c>
      <c r="E69" s="35" t="n">
        <v>6498</v>
      </c>
      <c r="F69" s="33" t="n">
        <v>7486</v>
      </c>
      <c r="G69" s="94" t="n">
        <v>86.8020304568528</v>
      </c>
      <c r="H69" s="35" t="n">
        <v>4640</v>
      </c>
      <c r="I69" s="33" t="n">
        <v>4238</v>
      </c>
      <c r="J69" s="95" t="n">
        <v>109.485606418122</v>
      </c>
      <c r="K69" s="13"/>
      <c r="L69" s="13"/>
      <c r="M69" s="13"/>
    </row>
    <row r="70" customFormat="false" ht="20.1" hidden="false" customHeight="true" outlineLevel="0" collapsed="false">
      <c r="B70" s="105"/>
      <c r="C70" s="79" t="n">
        <v>54</v>
      </c>
      <c r="D70" s="37" t="s">
        <v>70</v>
      </c>
      <c r="E70" s="35" t="n">
        <v>341726.9</v>
      </c>
      <c r="F70" s="33" t="n">
        <v>224184</v>
      </c>
      <c r="G70" s="94" t="n">
        <v>152.431440245513</v>
      </c>
      <c r="H70" s="35" t="n">
        <v>163564.975</v>
      </c>
      <c r="I70" s="33" t="n">
        <v>101324</v>
      </c>
      <c r="J70" s="95" t="n">
        <v>161.427672614583</v>
      </c>
      <c r="K70" s="13"/>
      <c r="L70" s="13"/>
      <c r="M70" s="13"/>
    </row>
    <row r="71" customFormat="false" ht="20.1" hidden="false" customHeight="true" outlineLevel="0" collapsed="false">
      <c r="B71" s="105"/>
      <c r="C71" s="79" t="n">
        <v>55</v>
      </c>
      <c r="D71" s="37" t="s">
        <v>71</v>
      </c>
      <c r="E71" s="43" t="n">
        <v>0</v>
      </c>
      <c r="F71" s="38" t="s">
        <v>13</v>
      </c>
      <c r="G71" s="112" t="s">
        <v>13</v>
      </c>
      <c r="H71" s="45" t="n">
        <v>1</v>
      </c>
      <c r="I71" s="38" t="s">
        <v>13</v>
      </c>
      <c r="J71" s="113" t="s">
        <v>13</v>
      </c>
      <c r="K71" s="13"/>
      <c r="L71" s="13"/>
      <c r="M71" s="13"/>
    </row>
    <row r="72" customFormat="false" ht="20.1" hidden="false" customHeight="true" outlineLevel="0" collapsed="false">
      <c r="B72" s="105"/>
      <c r="C72" s="79" t="n">
        <v>56</v>
      </c>
      <c r="D72" s="37" t="s">
        <v>72</v>
      </c>
      <c r="E72" s="35" t="n">
        <v>10590</v>
      </c>
      <c r="F72" s="33" t="n">
        <v>2943</v>
      </c>
      <c r="G72" s="94" t="n">
        <v>359.836901121305</v>
      </c>
      <c r="H72" s="35" t="n">
        <v>12812</v>
      </c>
      <c r="I72" s="33" t="n">
        <v>5069</v>
      </c>
      <c r="J72" s="95" t="n">
        <v>252.752022095088</v>
      </c>
      <c r="K72" s="13"/>
      <c r="L72" s="13"/>
      <c r="M72" s="13"/>
    </row>
    <row r="73" customFormat="false" ht="20.1" hidden="false" customHeight="true" outlineLevel="0" collapsed="false">
      <c r="B73" s="105"/>
      <c r="C73" s="79" t="n">
        <v>57</v>
      </c>
      <c r="D73" s="37" t="s">
        <v>73</v>
      </c>
      <c r="E73" s="35" t="n">
        <v>36519.5</v>
      </c>
      <c r="F73" s="33" t="n">
        <v>14056</v>
      </c>
      <c r="G73" s="94" t="n">
        <v>259.814314171884</v>
      </c>
      <c r="H73" s="35" t="n">
        <v>16466</v>
      </c>
      <c r="I73" s="33" t="n">
        <v>6891</v>
      </c>
      <c r="J73" s="95" t="n">
        <v>238.949354230155</v>
      </c>
      <c r="K73" s="13"/>
      <c r="L73" s="13"/>
      <c r="M73" s="13"/>
    </row>
    <row r="74" customFormat="false" ht="20.1" hidden="false" customHeight="true" outlineLevel="0" collapsed="false">
      <c r="B74" s="105"/>
      <c r="C74" s="79" t="n">
        <v>58</v>
      </c>
      <c r="D74" s="37" t="s">
        <v>74</v>
      </c>
      <c r="E74" s="35" t="n">
        <v>23782.5</v>
      </c>
      <c r="F74" s="33" t="n">
        <v>8194</v>
      </c>
      <c r="G74" s="94" t="n">
        <v>290.242860629729</v>
      </c>
      <c r="H74" s="35" t="n">
        <v>23322</v>
      </c>
      <c r="I74" s="33" t="n">
        <v>7788</v>
      </c>
      <c r="J74" s="95" t="n">
        <v>299.460708782743</v>
      </c>
      <c r="K74" s="13"/>
      <c r="L74" s="13"/>
      <c r="M74" s="13"/>
    </row>
    <row r="75" customFormat="false" ht="20.1" hidden="false" customHeight="true" outlineLevel="0" collapsed="false">
      <c r="B75" s="105"/>
      <c r="C75" s="79" t="n">
        <v>59</v>
      </c>
      <c r="D75" s="37" t="s">
        <v>75</v>
      </c>
      <c r="E75" s="45" t="n">
        <v>156020.3</v>
      </c>
      <c r="F75" s="43" t="n">
        <v>165146</v>
      </c>
      <c r="G75" s="139" t="n">
        <v>94.4741622564277</v>
      </c>
      <c r="H75" s="45" t="n">
        <v>360281</v>
      </c>
      <c r="I75" s="43" t="n">
        <v>446837</v>
      </c>
      <c r="J75" s="123" t="n">
        <v>80.6291779776518</v>
      </c>
      <c r="K75" s="13"/>
      <c r="L75" s="13"/>
      <c r="M75" s="13"/>
    </row>
    <row r="76" customFormat="false" ht="20.1" hidden="false" customHeight="true" outlineLevel="0" collapsed="false">
      <c r="B76" s="105"/>
      <c r="C76" s="79" t="n">
        <v>60</v>
      </c>
      <c r="D76" s="37" t="s">
        <v>76</v>
      </c>
      <c r="E76" s="35" t="n">
        <v>2293</v>
      </c>
      <c r="F76" s="33" t="n">
        <v>2574</v>
      </c>
      <c r="G76" s="94" t="n">
        <v>89.0831390831391</v>
      </c>
      <c r="H76" s="35" t="n">
        <v>321</v>
      </c>
      <c r="I76" s="33" t="n">
        <v>417</v>
      </c>
      <c r="J76" s="95" t="n">
        <v>76.9784172661871</v>
      </c>
      <c r="K76" s="13"/>
      <c r="L76" s="13"/>
      <c r="M76" s="13"/>
    </row>
    <row r="77" customFormat="false" ht="20.1" hidden="false" customHeight="true" outlineLevel="0" collapsed="false">
      <c r="B77" s="105"/>
      <c r="C77" s="110" t="n">
        <v>61</v>
      </c>
      <c r="D77" s="118" t="s">
        <v>48</v>
      </c>
      <c r="E77" s="85" t="n">
        <v>770</v>
      </c>
      <c r="F77" s="86" t="n">
        <v>732</v>
      </c>
      <c r="G77" s="119" t="n">
        <v>105.191256830601</v>
      </c>
      <c r="H77" s="85" t="n">
        <v>429</v>
      </c>
      <c r="I77" s="86" t="n">
        <v>411</v>
      </c>
      <c r="J77" s="120" t="n">
        <v>104.379562043796</v>
      </c>
      <c r="K77" s="13"/>
      <c r="L77" s="13"/>
      <c r="M77" s="13"/>
    </row>
    <row r="78" s="60" customFormat="true" ht="20.1" hidden="false" customHeight="true" outlineLevel="0" collapsed="false">
      <c r="B78" s="105"/>
      <c r="C78" s="89"/>
      <c r="D78" s="62" t="s">
        <v>49</v>
      </c>
      <c r="E78" s="66" t="n">
        <v>1861366</v>
      </c>
      <c r="F78" s="64" t="n">
        <v>2700909</v>
      </c>
      <c r="G78" s="65" t="n">
        <v>68.9162796673268</v>
      </c>
      <c r="H78" s="66" t="n">
        <v>1511397.778</v>
      </c>
      <c r="I78" s="64" t="n">
        <v>2021668</v>
      </c>
      <c r="J78" s="91" t="n">
        <v>74.7599397131477</v>
      </c>
      <c r="K78" s="69"/>
      <c r="L78" s="69"/>
      <c r="M78" s="69"/>
    </row>
    <row r="79" customFormat="false" ht="20.1" hidden="false" customHeight="true" outlineLevel="0" collapsed="false">
      <c r="B79" s="22" t="s">
        <v>77</v>
      </c>
      <c r="C79" s="23" t="n">
        <v>62</v>
      </c>
      <c r="D79" s="93" t="s">
        <v>78</v>
      </c>
      <c r="E79" s="40" t="s">
        <v>13</v>
      </c>
      <c r="F79" s="121" t="s">
        <v>13</v>
      </c>
      <c r="G79" s="39" t="s">
        <v>13</v>
      </c>
      <c r="H79" s="40" t="s">
        <v>13</v>
      </c>
      <c r="I79" s="121" t="s">
        <v>13</v>
      </c>
      <c r="J79" s="113" t="s">
        <v>13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5" t="n">
        <v>706</v>
      </c>
      <c r="F80" s="43" t="n">
        <v>2111</v>
      </c>
      <c r="G80" s="139" t="n">
        <v>33.4438654666035</v>
      </c>
      <c r="H80" s="45" t="n">
        <v>570</v>
      </c>
      <c r="I80" s="43" t="n">
        <v>1175</v>
      </c>
      <c r="J80" s="123" t="n">
        <v>48.5106382978723</v>
      </c>
      <c r="K80" s="13"/>
      <c r="L80" s="13"/>
      <c r="M80" s="13"/>
    </row>
    <row r="81" customFormat="false" ht="20.1" hidden="false" customHeight="true" outlineLevel="0" collapsed="false">
      <c r="B81" s="22"/>
      <c r="C81" s="124" t="n">
        <v>64</v>
      </c>
      <c r="D81" s="118" t="s">
        <v>48</v>
      </c>
      <c r="E81" s="85" t="n">
        <v>6159</v>
      </c>
      <c r="F81" s="86" t="n">
        <v>7394</v>
      </c>
      <c r="G81" s="119" t="n">
        <v>83.2972680551799</v>
      </c>
      <c r="H81" s="85" t="n">
        <v>4633</v>
      </c>
      <c r="I81" s="86" t="n">
        <v>5192</v>
      </c>
      <c r="J81" s="120" t="n">
        <v>89.23343605547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6865</v>
      </c>
      <c r="F82" s="64" t="n">
        <v>9505</v>
      </c>
      <c r="G82" s="65" t="n">
        <v>72.2251446607049</v>
      </c>
      <c r="H82" s="63" t="n">
        <v>5203</v>
      </c>
      <c r="I82" s="64" t="n">
        <v>6367</v>
      </c>
      <c r="J82" s="91" t="n">
        <v>81.7182346474007</v>
      </c>
      <c r="K82" s="69"/>
      <c r="L82" s="69"/>
      <c r="M82" s="69"/>
    </row>
    <row r="83" s="60" customFormat="true" ht="20.1" hidden="false" customHeight="true" outlineLevel="0" collapsed="false">
      <c r="B83" s="125" t="s">
        <v>80</v>
      </c>
      <c r="C83" s="125"/>
      <c r="D83" s="125"/>
      <c r="E83" s="63" t="n">
        <v>10769841.3</v>
      </c>
      <c r="F83" s="64" t="n">
        <v>10261850</v>
      </c>
      <c r="G83" s="65" t="n">
        <v>104.950289665119</v>
      </c>
      <c r="H83" s="63" t="n">
        <v>4710131.517</v>
      </c>
      <c r="I83" s="64" t="n">
        <v>4331832</v>
      </c>
      <c r="J83" s="91" t="n">
        <v>108.733014507488</v>
      </c>
      <c r="K83" s="69"/>
      <c r="L83" s="69"/>
      <c r="M83" s="69"/>
    </row>
    <row r="84" customFormat="false" ht="18" hidden="false" customHeight="true" outlineLevel="0" collapsed="false">
      <c r="B84" s="126"/>
      <c r="C84" s="71"/>
      <c r="D84" s="126"/>
      <c r="E84" s="127"/>
      <c r="F84" s="127"/>
      <c r="G84" s="127"/>
      <c r="H84" s="127"/>
      <c r="I84" s="127"/>
      <c r="J84" s="127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28"/>
      <c r="F85" s="128"/>
      <c r="G85" s="128"/>
      <c r="H85" s="128"/>
      <c r="I85" s="128"/>
      <c r="J85" s="128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28"/>
      <c r="F86" s="128"/>
      <c r="G86" s="128"/>
      <c r="H86" s="128"/>
      <c r="I86" s="128"/>
      <c r="J86" s="128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28"/>
      <c r="F87" s="128"/>
      <c r="G87" s="128"/>
      <c r="H87" s="128"/>
      <c r="I87" s="128"/>
      <c r="J87" s="128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28"/>
      <c r="F88" s="128"/>
      <c r="G88" s="128"/>
      <c r="H88" s="128"/>
      <c r="I88" s="128"/>
      <c r="J88" s="128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28"/>
      <c r="F89" s="128"/>
      <c r="G89" s="128"/>
      <c r="H89" s="128"/>
      <c r="I89" s="127"/>
      <c r="J89" s="128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28"/>
      <c r="F90" s="128"/>
      <c r="G90" s="128"/>
      <c r="H90" s="128"/>
      <c r="I90" s="128"/>
      <c r="J90" s="128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28"/>
      <c r="F91" s="128"/>
      <c r="G91" s="128"/>
      <c r="H91" s="128"/>
      <c r="I91" s="128"/>
      <c r="J91" s="128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28"/>
      <c r="F92" s="128"/>
      <c r="G92" s="128"/>
      <c r="H92" s="128"/>
      <c r="I92" s="128"/>
      <c r="J92" s="128"/>
      <c r="K92" s="13"/>
      <c r="L92" s="13"/>
      <c r="M92" s="13"/>
    </row>
    <row r="93" customFormat="false" ht="18" hidden="false" customHeight="true" outlineLevel="0" collapsed="false">
      <c r="B93" s="13"/>
      <c r="C93" s="71"/>
      <c r="D93" s="13"/>
      <c r="E93" s="129"/>
      <c r="F93" s="129"/>
      <c r="G93" s="129"/>
      <c r="H93" s="129"/>
      <c r="I93" s="129"/>
      <c r="J93" s="12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2" t="s">
        <v>87</v>
      </c>
      <c r="G5" s="18" t="s">
        <v>88</v>
      </c>
      <c r="H5" s="16" t="s">
        <v>84</v>
      </c>
      <c r="I5" s="142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54978</v>
      </c>
      <c r="F6" s="26" t="n">
        <v>129831.2</v>
      </c>
      <c r="G6" s="27" t="n">
        <v>42.3457535630881</v>
      </c>
      <c r="H6" s="25" t="n">
        <v>939</v>
      </c>
      <c r="I6" s="28" t="n">
        <v>6758.6</v>
      </c>
      <c r="J6" s="29" t="n">
        <v>13.893409877785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33" t="n">
        <v>2401.4</v>
      </c>
      <c r="G7" s="47" t="n">
        <v>44.1409177979512</v>
      </c>
      <c r="H7" s="42" t="n">
        <v>11</v>
      </c>
      <c r="I7" s="35" t="n">
        <v>70.6</v>
      </c>
      <c r="J7" s="48" t="n">
        <v>15.5807365439094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8" t="s">
        <v>13</v>
      </c>
      <c r="F8" s="38" t="s">
        <v>13</v>
      </c>
      <c r="G8" s="39" t="s">
        <v>13</v>
      </c>
      <c r="H8" s="38" t="s">
        <v>13</v>
      </c>
      <c r="I8" s="38" t="s">
        <v>13</v>
      </c>
      <c r="J8" s="41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29005</v>
      </c>
      <c r="F9" s="43" t="n">
        <v>13246</v>
      </c>
      <c r="G9" s="44" t="n">
        <v>218.971765061151</v>
      </c>
      <c r="H9" s="42" t="n">
        <v>688517</v>
      </c>
      <c r="I9" s="45" t="n">
        <v>146394.4</v>
      </c>
      <c r="J9" s="46" t="n">
        <v>470.31648751591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3</v>
      </c>
      <c r="F10" s="38" t="s">
        <v>13</v>
      </c>
      <c r="G10" s="39" t="s">
        <v>13</v>
      </c>
      <c r="H10" s="38" t="s">
        <v>13</v>
      </c>
      <c r="I10" s="38" t="s">
        <v>13</v>
      </c>
      <c r="J10" s="41" t="s">
        <v>1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18047</v>
      </c>
      <c r="F11" s="33" t="n">
        <v>269683.4</v>
      </c>
      <c r="G11" s="47" t="n">
        <v>6.69192097103492</v>
      </c>
      <c r="H11" s="32" t="n">
        <v>1188</v>
      </c>
      <c r="I11" s="35" t="n">
        <v>31924.4</v>
      </c>
      <c r="J11" s="48" t="n">
        <v>3.7212915512899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16095</v>
      </c>
      <c r="F12" s="33" t="n">
        <v>18446.8</v>
      </c>
      <c r="G12" s="47" t="n">
        <v>87.2509053060693</v>
      </c>
      <c r="H12" s="32" t="n">
        <v>6259</v>
      </c>
      <c r="I12" s="35" t="n">
        <v>5220.3996</v>
      </c>
      <c r="J12" s="48" t="n">
        <v>119.89503638763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1689241.9</v>
      </c>
      <c r="F13" s="33" t="n">
        <v>1820611.86</v>
      </c>
      <c r="G13" s="47" t="n">
        <v>92.7842961541512</v>
      </c>
      <c r="H13" s="32" t="n">
        <v>366126.562</v>
      </c>
      <c r="I13" s="35" t="n">
        <v>528394.2148</v>
      </c>
      <c r="J13" s="48" t="n">
        <v>69.290418355276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123762</v>
      </c>
      <c r="F14" s="33" t="n">
        <v>535871.6</v>
      </c>
      <c r="G14" s="47" t="n">
        <v>23.0954579417905</v>
      </c>
      <c r="H14" s="32" t="n">
        <v>12636</v>
      </c>
      <c r="I14" s="35" t="n">
        <v>48644.2</v>
      </c>
      <c r="J14" s="48" t="n">
        <v>25.9763753952167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284511.7</v>
      </c>
      <c r="F15" s="33" t="n">
        <v>342442.6</v>
      </c>
      <c r="G15" s="47" t="n">
        <v>83.0830334777274</v>
      </c>
      <c r="H15" s="32" t="n">
        <v>26996</v>
      </c>
      <c r="I15" s="35" t="n">
        <v>32266.6</v>
      </c>
      <c r="J15" s="48" t="n">
        <v>83.665462118723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20126</v>
      </c>
      <c r="F16" s="33" t="n">
        <v>19525</v>
      </c>
      <c r="G16" s="47" t="n">
        <v>103.078104993598</v>
      </c>
      <c r="H16" s="32" t="n">
        <v>14493</v>
      </c>
      <c r="I16" s="35" t="n">
        <v>13196.1162</v>
      </c>
      <c r="J16" s="48" t="n">
        <v>109.827768870359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9419</v>
      </c>
      <c r="F17" s="33" t="n">
        <v>14093.2</v>
      </c>
      <c r="G17" s="47" t="n">
        <v>66.8336502710527</v>
      </c>
      <c r="H17" s="32" t="n">
        <v>3758</v>
      </c>
      <c r="I17" s="35" t="n">
        <v>7118.5946</v>
      </c>
      <c r="J17" s="48" t="n">
        <v>52.791319230343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13685</v>
      </c>
      <c r="F18" s="33" t="n">
        <v>10505.4</v>
      </c>
      <c r="G18" s="47" t="n">
        <v>130.266339216022</v>
      </c>
      <c r="H18" s="32" t="n">
        <v>5870</v>
      </c>
      <c r="I18" s="35" t="n">
        <v>4373</v>
      </c>
      <c r="J18" s="48" t="n">
        <v>134.232792133547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6349</v>
      </c>
      <c r="F19" s="33" t="n">
        <v>10944.8</v>
      </c>
      <c r="G19" s="47" t="n">
        <v>58.009282947153</v>
      </c>
      <c r="H19" s="32" t="n">
        <v>1672</v>
      </c>
      <c r="I19" s="35" t="n">
        <v>2632.8</v>
      </c>
      <c r="J19" s="48" t="n">
        <v>63.506532968702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89227.6</v>
      </c>
      <c r="F20" s="33" t="n">
        <v>131980.8</v>
      </c>
      <c r="G20" s="47" t="n">
        <v>67.6065003394433</v>
      </c>
      <c r="H20" s="32" t="n">
        <v>71652</v>
      </c>
      <c r="I20" s="35" t="n">
        <v>117828</v>
      </c>
      <c r="J20" s="48" t="n">
        <v>60.810673184642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48953</v>
      </c>
      <c r="F21" s="33" t="n">
        <v>88204.8</v>
      </c>
      <c r="G21" s="47" t="n">
        <v>55.4992472065012</v>
      </c>
      <c r="H21" s="32" t="n">
        <v>16686.971</v>
      </c>
      <c r="I21" s="35" t="n">
        <v>30411.1152</v>
      </c>
      <c r="J21" s="48" t="n">
        <v>54.871289297539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47629</v>
      </c>
      <c r="F22" s="33" t="n">
        <v>34423.2</v>
      </c>
      <c r="G22" s="78" t="n">
        <v>138.363080713008</v>
      </c>
      <c r="H22" s="32" t="n">
        <v>15537</v>
      </c>
      <c r="I22" s="33" t="n">
        <v>16170</v>
      </c>
      <c r="J22" s="48" t="n">
        <v>96.085343228200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26474</v>
      </c>
      <c r="F23" s="33" t="n">
        <v>46609.34</v>
      </c>
      <c r="G23" s="78" t="n">
        <v>56.7997744658045</v>
      </c>
      <c r="H23" s="32" t="n">
        <v>8195.18</v>
      </c>
      <c r="I23" s="33" t="n">
        <v>17771.5588</v>
      </c>
      <c r="J23" s="48" t="n">
        <v>46.114018990838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83552</v>
      </c>
      <c r="F24" s="33" t="n">
        <v>70419</v>
      </c>
      <c r="G24" s="47" t="n">
        <v>118.64979621977</v>
      </c>
      <c r="H24" s="32" t="n">
        <v>119400.939</v>
      </c>
      <c r="I24" s="35" t="n">
        <v>93481.2594</v>
      </c>
      <c r="J24" s="48" t="n">
        <v>127.72713992768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32" t="n">
        <v>110905</v>
      </c>
      <c r="F25" s="33" t="n">
        <v>17821.8</v>
      </c>
      <c r="G25" s="47" t="n">
        <v>622.299655478122</v>
      </c>
      <c r="H25" s="32" t="n">
        <v>5339.166</v>
      </c>
      <c r="I25" s="35" t="n">
        <v>1211</v>
      </c>
      <c r="J25" s="48" t="n">
        <v>440.88901734104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670</v>
      </c>
      <c r="F26" s="33" t="n">
        <v>29786.8</v>
      </c>
      <c r="G26" s="47" t="n">
        <v>2.24931849006943</v>
      </c>
      <c r="H26" s="32" t="n">
        <v>166</v>
      </c>
      <c r="I26" s="35" t="n">
        <v>3213.6</v>
      </c>
      <c r="J26" s="48" t="n">
        <v>5.1655464276823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43" t="n">
        <v>21.4</v>
      </c>
      <c r="G27" s="49" t="n">
        <v>70.0934579439252</v>
      </c>
      <c r="H27" s="42" t="n">
        <v>8</v>
      </c>
      <c r="I27" s="45" t="n">
        <v>5.4</v>
      </c>
      <c r="J27" s="50" t="n">
        <v>148.148148148148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61134</v>
      </c>
      <c r="F28" s="33" t="n">
        <v>61856.2</v>
      </c>
      <c r="G28" s="47" t="n">
        <v>98.8324533353164</v>
      </c>
      <c r="H28" s="42" t="n">
        <v>24472</v>
      </c>
      <c r="I28" s="35" t="n">
        <v>35871.4</v>
      </c>
      <c r="J28" s="48" t="n">
        <v>68.2214800648985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112483</v>
      </c>
      <c r="F29" s="33" t="n">
        <v>45638.64</v>
      </c>
      <c r="G29" s="47" t="n">
        <v>246.464399465015</v>
      </c>
      <c r="H29" s="42" t="n">
        <v>73443</v>
      </c>
      <c r="I29" s="35" t="n">
        <v>43174</v>
      </c>
      <c r="J29" s="48" t="n">
        <v>170.10932505674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11</v>
      </c>
      <c r="F30" s="33" t="n">
        <v>447.6</v>
      </c>
      <c r="G30" s="44" t="n">
        <v>47.1403038427167</v>
      </c>
      <c r="H30" s="42" t="n">
        <v>50</v>
      </c>
      <c r="I30" s="35" t="n">
        <v>79.4</v>
      </c>
      <c r="J30" s="46" t="n">
        <v>62.9722921914358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1" t="s">
        <v>36</v>
      </c>
      <c r="E31" s="132" t="s">
        <v>13</v>
      </c>
      <c r="F31" s="38" t="s">
        <v>13</v>
      </c>
      <c r="G31" s="39" t="s">
        <v>13</v>
      </c>
      <c r="H31" s="132" t="s">
        <v>13</v>
      </c>
      <c r="I31" s="40" t="s">
        <v>13</v>
      </c>
      <c r="J31" s="41" t="s">
        <v>1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32" t="s">
        <v>13</v>
      </c>
      <c r="F32" s="38" t="s">
        <v>13</v>
      </c>
      <c r="G32" s="39" t="s">
        <v>13</v>
      </c>
      <c r="H32" s="132" t="s">
        <v>13</v>
      </c>
      <c r="I32" s="38" t="s">
        <v>13</v>
      </c>
      <c r="J32" s="41" t="s">
        <v>13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13885</v>
      </c>
      <c r="F33" s="33" t="n">
        <v>14830.8</v>
      </c>
      <c r="G33" s="47" t="n">
        <v>93.6227310731721</v>
      </c>
      <c r="H33" s="32" t="n">
        <v>11673</v>
      </c>
      <c r="I33" s="35" t="n">
        <v>14035.799</v>
      </c>
      <c r="J33" s="48" t="n">
        <v>83.165910255625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88305.2</v>
      </c>
      <c r="F34" s="33" t="n">
        <v>62843.58</v>
      </c>
      <c r="G34" s="47" t="n">
        <v>140.51586494595</v>
      </c>
      <c r="H34" s="32" t="n">
        <v>35403.948</v>
      </c>
      <c r="I34" s="35" t="n">
        <v>31740.2176</v>
      </c>
      <c r="J34" s="48" t="n">
        <v>111.54286478489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45786.2</v>
      </c>
      <c r="F35" s="33" t="n">
        <v>32678.54</v>
      </c>
      <c r="G35" s="47" t="n">
        <v>140.110910707761</v>
      </c>
      <c r="H35" s="32" t="n">
        <v>45436</v>
      </c>
      <c r="I35" s="35" t="n">
        <v>40561.8</v>
      </c>
      <c r="J35" s="48" t="n">
        <v>112.01672509602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12601</v>
      </c>
      <c r="F36" s="33" t="n">
        <v>6142.34</v>
      </c>
      <c r="G36" s="47" t="n">
        <v>205.149828892572</v>
      </c>
      <c r="H36" s="32" t="n">
        <v>6893</v>
      </c>
      <c r="I36" s="35" t="n">
        <v>4558.8</v>
      </c>
      <c r="J36" s="48" t="n">
        <v>151.202070720365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8087</v>
      </c>
      <c r="F37" s="33" t="n">
        <v>2250.6</v>
      </c>
      <c r="G37" s="47" t="n">
        <v>359.326401848396</v>
      </c>
      <c r="H37" s="32" t="n">
        <v>9181</v>
      </c>
      <c r="I37" s="35" t="n">
        <v>3352.6</v>
      </c>
      <c r="J37" s="48" t="n">
        <v>273.847163395574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7162</v>
      </c>
      <c r="F38" s="33" t="n">
        <v>10106.8</v>
      </c>
      <c r="G38" s="47" t="n">
        <v>70.8631812245221</v>
      </c>
      <c r="H38" s="32" t="n">
        <v>11501</v>
      </c>
      <c r="I38" s="35" t="n">
        <v>23219</v>
      </c>
      <c r="J38" s="48" t="n">
        <v>49.532710280373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2581</v>
      </c>
      <c r="F39" s="33" t="n">
        <v>2320</v>
      </c>
      <c r="G39" s="47" t="n">
        <v>111.25</v>
      </c>
      <c r="H39" s="32" t="n">
        <v>448</v>
      </c>
      <c r="I39" s="35" t="n">
        <v>435</v>
      </c>
      <c r="J39" s="48" t="n">
        <v>102.988505747126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119358</v>
      </c>
      <c r="F40" s="33" t="n">
        <v>103662.4</v>
      </c>
      <c r="G40" s="47" t="n">
        <v>115.141073330349</v>
      </c>
      <c r="H40" s="32" t="n">
        <v>54684</v>
      </c>
      <c r="I40" s="35" t="n">
        <v>96151.4</v>
      </c>
      <c r="J40" s="48" t="n">
        <v>56.8728068442061</v>
      </c>
      <c r="K40" s="5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10906</v>
      </c>
      <c r="F41" s="33" t="n">
        <v>442</v>
      </c>
      <c r="G41" s="78" t="n">
        <v>2467.42081447964</v>
      </c>
      <c r="H41" s="32" t="n">
        <v>5327</v>
      </c>
      <c r="I41" s="33" t="n">
        <v>218</v>
      </c>
      <c r="J41" s="48" t="n">
        <v>2443.57798165138</v>
      </c>
      <c r="K41" s="52"/>
      <c r="L41" s="5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14909</v>
      </c>
      <c r="F42" s="33" t="n">
        <v>28350.8</v>
      </c>
      <c r="G42" s="78" t="n">
        <v>52.5875813028204</v>
      </c>
      <c r="H42" s="32" t="n">
        <v>3533</v>
      </c>
      <c r="I42" s="33" t="n">
        <v>6450</v>
      </c>
      <c r="J42" s="48" t="n">
        <v>54.7751937984496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3" t="s">
        <v>48</v>
      </c>
      <c r="E43" s="54" t="n">
        <v>281536.3</v>
      </c>
      <c r="F43" s="98" t="n">
        <v>400394.2</v>
      </c>
      <c r="G43" s="99" t="n">
        <v>70.3147797845224</v>
      </c>
      <c r="H43" s="143" t="n">
        <v>158561.973</v>
      </c>
      <c r="I43" s="98" t="n">
        <v>172587.9372</v>
      </c>
      <c r="J43" s="58" t="n">
        <v>91.8731491739505</v>
      </c>
      <c r="K43" s="13"/>
      <c r="L43" s="13"/>
      <c r="M43" s="52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3452649.9</v>
      </c>
      <c r="F44" s="64" t="n">
        <v>4378834.9</v>
      </c>
      <c r="G44" s="144" t="n">
        <v>78.8485973746121</v>
      </c>
      <c r="H44" s="63" t="n">
        <v>1806057.739</v>
      </c>
      <c r="I44" s="66" t="n">
        <v>1579521.2124</v>
      </c>
      <c r="J44" s="145" t="n">
        <v>114.342100936764</v>
      </c>
      <c r="K44" s="68"/>
      <c r="L44" s="69"/>
      <c r="M44" s="69"/>
    </row>
    <row r="45" customFormat="false" ht="14.25" hidden="false" customHeight="false" outlineLevel="0" collapsed="false">
      <c r="B45" s="70"/>
      <c r="C45" s="71"/>
      <c r="D45" s="70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70"/>
      <c r="C46" s="71"/>
      <c r="D46" s="70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70"/>
      <c r="C47" s="71"/>
      <c r="D47" s="70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2" t="s">
        <v>87</v>
      </c>
      <c r="G49" s="18" t="s">
        <v>88</v>
      </c>
      <c r="H49" s="16" t="s">
        <v>84</v>
      </c>
      <c r="I49" s="142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60958</v>
      </c>
      <c r="F50" s="77" t="n">
        <v>71297</v>
      </c>
      <c r="G50" s="78" t="n">
        <v>85.4986885843724</v>
      </c>
      <c r="H50" s="76" t="n">
        <v>5956</v>
      </c>
      <c r="I50" s="77" t="n">
        <v>8600.6</v>
      </c>
      <c r="J50" s="48" t="n">
        <v>69.2509824895938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133" t="s">
        <v>13</v>
      </c>
      <c r="F51" s="133" t="s">
        <v>13</v>
      </c>
      <c r="G51" s="82" t="s">
        <v>13</v>
      </c>
      <c r="H51" s="133" t="s">
        <v>13</v>
      </c>
      <c r="I51" s="133" t="s">
        <v>13</v>
      </c>
      <c r="J51" s="41" t="s">
        <v>13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43" t="n">
        <v>2000</v>
      </c>
      <c r="F52" s="43" t="n">
        <v>16.6</v>
      </c>
      <c r="G52" s="135" t="n">
        <v>12048.1927710843</v>
      </c>
      <c r="H52" s="43" t="n">
        <v>540</v>
      </c>
      <c r="I52" s="43" t="n">
        <v>3.4</v>
      </c>
      <c r="J52" s="46" t="n">
        <v>15882.3529411765</v>
      </c>
      <c r="K52" s="13"/>
      <c r="L52" s="13"/>
      <c r="M52" s="13"/>
    </row>
    <row r="53" customFormat="false" ht="20.1" hidden="false" customHeight="true" outlineLevel="0" collapsed="false">
      <c r="B53" s="73"/>
      <c r="C53" s="83" t="n">
        <v>41</v>
      </c>
      <c r="D53" s="84" t="s">
        <v>54</v>
      </c>
      <c r="E53" s="85" t="n">
        <v>5086043</v>
      </c>
      <c r="F53" s="98" t="n">
        <v>5076058.6</v>
      </c>
      <c r="G53" s="146" t="n">
        <v>100.196695916789</v>
      </c>
      <c r="H53" s="85" t="n">
        <v>1292014</v>
      </c>
      <c r="I53" s="147" t="n">
        <v>1480928.6</v>
      </c>
      <c r="J53" s="148" t="n">
        <v>87.2435038394154</v>
      </c>
      <c r="K53" s="13"/>
      <c r="L53" s="13"/>
      <c r="M53" s="13"/>
    </row>
    <row r="54" customFormat="false" ht="20.1" hidden="false" customHeight="true" outlineLevel="0" collapsed="false">
      <c r="B54" s="73"/>
      <c r="C54" s="89"/>
      <c r="D54" s="90" t="s">
        <v>55</v>
      </c>
      <c r="E54" s="116" t="n">
        <v>5149001</v>
      </c>
      <c r="F54" s="116" t="n">
        <v>5147372.2</v>
      </c>
      <c r="G54" s="65" t="n">
        <v>100.031643330552</v>
      </c>
      <c r="H54" s="116" t="n">
        <v>1298510</v>
      </c>
      <c r="I54" s="64" t="n">
        <v>1489532.6</v>
      </c>
      <c r="J54" s="91" t="n">
        <v>87.1756683942332</v>
      </c>
      <c r="K54" s="13"/>
      <c r="L54" s="13"/>
      <c r="M54" s="13"/>
    </row>
    <row r="55" customFormat="false" ht="20.1" hidden="false" customHeight="true" outlineLevel="0" collapsed="false">
      <c r="B55" s="73"/>
      <c r="C55" s="92" t="n">
        <v>42</v>
      </c>
      <c r="D55" s="93" t="s">
        <v>56</v>
      </c>
      <c r="E55" s="149" t="n">
        <v>274197</v>
      </c>
      <c r="F55" s="150" t="n">
        <v>259963</v>
      </c>
      <c r="G55" s="151" t="n">
        <v>105.475394575382</v>
      </c>
      <c r="H55" s="149" t="n">
        <v>55646</v>
      </c>
      <c r="I55" s="150" t="n">
        <v>75755.8</v>
      </c>
      <c r="J55" s="152" t="n">
        <v>73.4544417721151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45" t="n">
        <v>55</v>
      </c>
      <c r="F56" s="33" t="n">
        <v>1558.6</v>
      </c>
      <c r="G56" s="153" t="n">
        <v>3.52880790452971</v>
      </c>
      <c r="H56" s="45" t="n">
        <v>46</v>
      </c>
      <c r="I56" s="33" t="n">
        <v>863.4</v>
      </c>
      <c r="J56" s="154" t="n">
        <v>5.32777391707204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40" t="s">
        <v>13</v>
      </c>
      <c r="F57" s="33" t="n">
        <v>132.2</v>
      </c>
      <c r="G57" s="153" t="n">
        <v>0</v>
      </c>
      <c r="H57" s="40" t="s">
        <v>13</v>
      </c>
      <c r="I57" s="33" t="n">
        <v>77.2</v>
      </c>
      <c r="J57" s="154" t="n">
        <v>0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35" t="n">
        <v>1998.4</v>
      </c>
      <c r="F58" s="33" t="n">
        <v>5431.338</v>
      </c>
      <c r="G58" s="153" t="n">
        <v>36.7938802556571</v>
      </c>
      <c r="H58" s="35" t="n">
        <v>12663</v>
      </c>
      <c r="I58" s="33" t="n">
        <v>29920</v>
      </c>
      <c r="J58" s="154" t="n">
        <v>42.3228609625668</v>
      </c>
      <c r="K58" s="13"/>
      <c r="L58" s="13"/>
      <c r="M58" s="13"/>
    </row>
    <row r="59" customFormat="false" ht="20.1" hidden="false" customHeight="true" outlineLevel="0" collapsed="false">
      <c r="B59" s="73"/>
      <c r="C59" s="83" t="n">
        <v>46</v>
      </c>
      <c r="D59" s="96" t="s">
        <v>48</v>
      </c>
      <c r="E59" s="97" t="n">
        <v>23709</v>
      </c>
      <c r="F59" s="98" t="n">
        <v>25420.4</v>
      </c>
      <c r="G59" s="155" t="n">
        <v>93.2676118393102</v>
      </c>
      <c r="H59" s="97" t="n">
        <v>20608</v>
      </c>
      <c r="I59" s="98" t="n">
        <v>19062.4</v>
      </c>
      <c r="J59" s="156" t="n">
        <v>108.108108108108</v>
      </c>
      <c r="K59" s="13"/>
      <c r="L59" s="13"/>
      <c r="M59" s="13"/>
    </row>
    <row r="60" customFormat="false" ht="20.1" hidden="false" customHeight="true" outlineLevel="0" collapsed="false">
      <c r="B60" s="73"/>
      <c r="C60" s="89"/>
      <c r="D60" s="100" t="s">
        <v>49</v>
      </c>
      <c r="E60" s="101" t="n">
        <v>5448960.4</v>
      </c>
      <c r="F60" s="102" t="n">
        <v>5439877.738</v>
      </c>
      <c r="G60" s="157" t="n">
        <v>100.166964450994</v>
      </c>
      <c r="H60" s="63" t="n">
        <v>1387473</v>
      </c>
      <c r="I60" s="102" t="n">
        <v>1615211.4</v>
      </c>
      <c r="J60" s="158" t="n">
        <v>85.9003966911081</v>
      </c>
      <c r="K60" s="13"/>
      <c r="L60" s="13"/>
      <c r="M60" s="13"/>
    </row>
    <row r="61" customFormat="false" ht="20.1" hidden="false" customHeight="true" outlineLevel="0" collapsed="false">
      <c r="B61" s="105" t="s">
        <v>60</v>
      </c>
      <c r="C61" s="74" t="n">
        <v>47</v>
      </c>
      <c r="D61" s="106" t="s">
        <v>61</v>
      </c>
      <c r="E61" s="76" t="n">
        <v>49304</v>
      </c>
      <c r="F61" s="77" t="n">
        <v>215926</v>
      </c>
      <c r="G61" s="94" t="n">
        <v>22.8337485990571</v>
      </c>
      <c r="H61" s="76" t="n">
        <v>27979</v>
      </c>
      <c r="I61" s="77" t="n">
        <v>89353.2</v>
      </c>
      <c r="J61" s="95" t="n">
        <v>31.312812523782</v>
      </c>
      <c r="K61" s="13"/>
      <c r="L61" s="13"/>
      <c r="M61" s="13"/>
    </row>
    <row r="62" customFormat="false" ht="20.1" hidden="false" customHeight="true" outlineLevel="0" collapsed="false">
      <c r="B62" s="105"/>
      <c r="C62" s="79" t="n">
        <v>48</v>
      </c>
      <c r="D62" s="109" t="s">
        <v>62</v>
      </c>
      <c r="E62" s="35" t="n">
        <v>809256</v>
      </c>
      <c r="F62" s="77" t="n">
        <v>1008583.6</v>
      </c>
      <c r="G62" s="135" t="n">
        <v>80.2368787277525</v>
      </c>
      <c r="H62" s="35" t="n">
        <v>523275</v>
      </c>
      <c r="I62" s="77" t="n">
        <v>449701.8</v>
      </c>
      <c r="J62" s="46" t="n">
        <v>116.360441519247</v>
      </c>
      <c r="K62" s="13"/>
      <c r="L62" s="13"/>
      <c r="M62" s="13"/>
    </row>
    <row r="63" customFormat="false" ht="20.1" hidden="false" customHeight="true" outlineLevel="0" collapsed="false">
      <c r="B63" s="105"/>
      <c r="C63" s="110" t="n">
        <v>49</v>
      </c>
      <c r="D63" s="111" t="s">
        <v>63</v>
      </c>
      <c r="E63" s="138" t="s">
        <v>13</v>
      </c>
      <c r="F63" s="121" t="s">
        <v>13</v>
      </c>
      <c r="G63" s="39" t="s">
        <v>13</v>
      </c>
      <c r="H63" s="138" t="s">
        <v>13</v>
      </c>
      <c r="I63" s="121" t="s">
        <v>13</v>
      </c>
      <c r="J63" s="41" t="s">
        <v>13</v>
      </c>
      <c r="K63" s="13"/>
      <c r="L63" s="13"/>
      <c r="M63" s="13"/>
    </row>
    <row r="64" s="60" customFormat="true" ht="20.1" hidden="false" customHeight="true" outlineLevel="0" collapsed="false">
      <c r="B64" s="105"/>
      <c r="C64" s="89"/>
      <c r="D64" s="90" t="s">
        <v>64</v>
      </c>
      <c r="E64" s="116" t="n">
        <v>858560</v>
      </c>
      <c r="F64" s="116" t="n">
        <v>1224509.6</v>
      </c>
      <c r="G64" s="144" t="n">
        <v>70.1145993465466</v>
      </c>
      <c r="H64" s="116" t="n">
        <v>551254</v>
      </c>
      <c r="I64" s="64" t="n">
        <v>539055</v>
      </c>
      <c r="J64" s="159" t="n">
        <v>102.263034384247</v>
      </c>
      <c r="K64" s="69"/>
      <c r="L64" s="69"/>
      <c r="M64" s="69"/>
    </row>
    <row r="65" customFormat="false" ht="20.1" hidden="false" customHeight="true" outlineLevel="0" collapsed="false">
      <c r="B65" s="105"/>
      <c r="C65" s="74" t="n">
        <v>50</v>
      </c>
      <c r="D65" s="111" t="s">
        <v>65</v>
      </c>
      <c r="E65" s="35" t="n">
        <v>390383.8</v>
      </c>
      <c r="F65" s="43" t="n">
        <v>713390.44</v>
      </c>
      <c r="G65" s="44" t="n">
        <v>54.7223200804317</v>
      </c>
      <c r="H65" s="149" t="n">
        <v>361644.803</v>
      </c>
      <c r="I65" s="43" t="n">
        <v>557285.9814</v>
      </c>
      <c r="J65" s="160" t="n">
        <v>64.8939350836504</v>
      </c>
      <c r="K65" s="13"/>
      <c r="L65" s="13"/>
      <c r="M65" s="13"/>
    </row>
    <row r="66" customFormat="false" ht="20.1" hidden="false" customHeight="true" outlineLevel="0" collapsed="false">
      <c r="B66" s="105"/>
      <c r="C66" s="79" t="n">
        <v>51</v>
      </c>
      <c r="D66" s="111" t="s">
        <v>66</v>
      </c>
      <c r="E66" s="45" t="n">
        <v>34222</v>
      </c>
      <c r="F66" s="43" t="n">
        <v>424949.4</v>
      </c>
      <c r="G66" s="139" t="n">
        <v>8.0531940979326</v>
      </c>
      <c r="H66" s="45" t="n">
        <v>16662</v>
      </c>
      <c r="I66" s="43" t="n">
        <v>166764.8</v>
      </c>
      <c r="J66" s="123" t="n">
        <v>9.99131711248417</v>
      </c>
      <c r="K66" s="13"/>
      <c r="L66" s="13"/>
      <c r="M66" s="13"/>
    </row>
    <row r="67" customFormat="false" ht="20.1" hidden="false" customHeight="true" outlineLevel="0" collapsed="false">
      <c r="B67" s="105"/>
      <c r="C67" s="110" t="n">
        <v>52</v>
      </c>
      <c r="D67" s="111" t="s">
        <v>67</v>
      </c>
      <c r="E67" s="138" t="s">
        <v>13</v>
      </c>
      <c r="F67" s="138" t="s">
        <v>13</v>
      </c>
      <c r="G67" s="112" t="s">
        <v>13</v>
      </c>
      <c r="H67" s="138" t="s">
        <v>13</v>
      </c>
      <c r="I67" s="138" t="s">
        <v>13</v>
      </c>
      <c r="J67" s="41" t="s">
        <v>13</v>
      </c>
      <c r="K67" s="13"/>
      <c r="L67" s="13"/>
      <c r="M67" s="13"/>
    </row>
    <row r="68" customFormat="false" ht="20.1" hidden="false" customHeight="true" outlineLevel="0" collapsed="false">
      <c r="B68" s="105"/>
      <c r="C68" s="89"/>
      <c r="D68" s="90" t="s">
        <v>68</v>
      </c>
      <c r="E68" s="116" t="n">
        <v>34222</v>
      </c>
      <c r="F68" s="116" t="n">
        <v>424949.4</v>
      </c>
      <c r="G68" s="140" t="n">
        <v>8.0531940979326</v>
      </c>
      <c r="H68" s="116" t="n">
        <v>16662</v>
      </c>
      <c r="I68" s="64" t="n">
        <v>166764.8</v>
      </c>
      <c r="J68" s="141" t="n">
        <v>9.99131711248417</v>
      </c>
      <c r="K68" s="13"/>
      <c r="L68" s="13"/>
      <c r="M68" s="13"/>
    </row>
    <row r="69" customFormat="false" ht="20.1" hidden="false" customHeight="true" outlineLevel="0" collapsed="false">
      <c r="B69" s="105"/>
      <c r="C69" s="74" t="n">
        <v>53</v>
      </c>
      <c r="D69" s="37" t="s">
        <v>69</v>
      </c>
      <c r="E69" s="35" t="n">
        <v>6498</v>
      </c>
      <c r="F69" s="33" t="n">
        <v>4475.6</v>
      </c>
      <c r="G69" s="94" t="n">
        <v>145.187237465368</v>
      </c>
      <c r="H69" s="35" t="n">
        <v>4640</v>
      </c>
      <c r="I69" s="33" t="n">
        <v>3270.6</v>
      </c>
      <c r="J69" s="95" t="n">
        <v>141.869993273406</v>
      </c>
      <c r="K69" s="13"/>
      <c r="L69" s="13"/>
      <c r="M69" s="13"/>
    </row>
    <row r="70" customFormat="false" ht="20.1" hidden="false" customHeight="true" outlineLevel="0" collapsed="false">
      <c r="B70" s="105"/>
      <c r="C70" s="79" t="n">
        <v>54</v>
      </c>
      <c r="D70" s="37" t="s">
        <v>70</v>
      </c>
      <c r="E70" s="35" t="n">
        <v>341726.9</v>
      </c>
      <c r="F70" s="33" t="n">
        <v>243104.58</v>
      </c>
      <c r="G70" s="94" t="n">
        <v>140.567857668498</v>
      </c>
      <c r="H70" s="35" t="n">
        <v>163564.975</v>
      </c>
      <c r="I70" s="33" t="n">
        <v>106293.7548</v>
      </c>
      <c r="J70" s="95" t="n">
        <v>153.880136521436</v>
      </c>
      <c r="K70" s="13"/>
      <c r="L70" s="13"/>
      <c r="M70" s="13"/>
    </row>
    <row r="71" customFormat="false" ht="20.1" hidden="false" customHeight="true" outlineLevel="0" collapsed="false">
      <c r="B71" s="105"/>
      <c r="C71" s="79" t="n">
        <v>55</v>
      </c>
      <c r="D71" s="37" t="s">
        <v>71</v>
      </c>
      <c r="E71" s="35" t="n">
        <v>0</v>
      </c>
      <c r="F71" s="33" t="n">
        <v>1.8</v>
      </c>
      <c r="G71" s="135" t="n">
        <v>0</v>
      </c>
      <c r="H71" s="35" t="n">
        <v>1</v>
      </c>
      <c r="I71" s="33" t="n">
        <v>10.2</v>
      </c>
      <c r="J71" s="46" t="n">
        <v>9.80392156862745</v>
      </c>
      <c r="K71" s="13"/>
      <c r="L71" s="13"/>
      <c r="M71" s="13"/>
    </row>
    <row r="72" customFormat="false" ht="20.1" hidden="false" customHeight="true" outlineLevel="0" collapsed="false">
      <c r="B72" s="105"/>
      <c r="C72" s="79" t="n">
        <v>56</v>
      </c>
      <c r="D72" s="37" t="s">
        <v>72</v>
      </c>
      <c r="E72" s="35" t="n">
        <v>10590</v>
      </c>
      <c r="F72" s="33" t="n">
        <v>8270.4</v>
      </c>
      <c r="G72" s="94" t="n">
        <v>128.047011027278</v>
      </c>
      <c r="H72" s="35" t="n">
        <v>12812</v>
      </c>
      <c r="I72" s="33" t="n">
        <v>11812</v>
      </c>
      <c r="J72" s="95" t="n">
        <v>108.46596681341</v>
      </c>
      <c r="K72" s="13"/>
      <c r="L72" s="13"/>
      <c r="M72" s="13"/>
    </row>
    <row r="73" customFormat="false" ht="20.1" hidden="false" customHeight="true" outlineLevel="0" collapsed="false">
      <c r="B73" s="105"/>
      <c r="C73" s="79" t="n">
        <v>57</v>
      </c>
      <c r="D73" s="37" t="s">
        <v>73</v>
      </c>
      <c r="E73" s="35" t="n">
        <v>36519.5</v>
      </c>
      <c r="F73" s="33" t="n">
        <v>12304.4</v>
      </c>
      <c r="G73" s="94" t="n">
        <v>296.8003315887</v>
      </c>
      <c r="H73" s="35" t="n">
        <v>16466</v>
      </c>
      <c r="I73" s="33" t="n">
        <v>8151.8</v>
      </c>
      <c r="J73" s="95" t="n">
        <v>201.99219804215</v>
      </c>
      <c r="K73" s="13"/>
      <c r="L73" s="13"/>
      <c r="M73" s="13"/>
    </row>
    <row r="74" customFormat="false" ht="20.1" hidden="false" customHeight="true" outlineLevel="0" collapsed="false">
      <c r="B74" s="105"/>
      <c r="C74" s="79" t="n">
        <v>58</v>
      </c>
      <c r="D74" s="37" t="s">
        <v>74</v>
      </c>
      <c r="E74" s="35" t="n">
        <v>23782.5</v>
      </c>
      <c r="F74" s="33" t="n">
        <v>16753.8</v>
      </c>
      <c r="G74" s="94" t="n">
        <v>141.952870393582</v>
      </c>
      <c r="H74" s="35" t="n">
        <v>23322</v>
      </c>
      <c r="I74" s="33" t="n">
        <v>16528.6</v>
      </c>
      <c r="J74" s="95" t="n">
        <v>141.10087968733</v>
      </c>
      <c r="K74" s="13"/>
      <c r="L74" s="13"/>
      <c r="M74" s="13"/>
    </row>
    <row r="75" customFormat="false" ht="20.1" hidden="false" customHeight="true" outlineLevel="0" collapsed="false">
      <c r="B75" s="105"/>
      <c r="C75" s="79" t="n">
        <v>59</v>
      </c>
      <c r="D75" s="37" t="s">
        <v>75</v>
      </c>
      <c r="E75" s="35" t="n">
        <v>156020.3</v>
      </c>
      <c r="F75" s="33" t="n">
        <v>244234.7</v>
      </c>
      <c r="G75" s="94" t="n">
        <v>63.8812994222361</v>
      </c>
      <c r="H75" s="35" t="n">
        <v>360281</v>
      </c>
      <c r="I75" s="33" t="n">
        <v>521880.4</v>
      </c>
      <c r="J75" s="95" t="n">
        <v>69.0351659115767</v>
      </c>
      <c r="K75" s="13"/>
      <c r="L75" s="13"/>
      <c r="M75" s="13"/>
    </row>
    <row r="76" customFormat="false" ht="20.1" hidden="false" customHeight="true" outlineLevel="0" collapsed="false">
      <c r="B76" s="105"/>
      <c r="C76" s="79" t="n">
        <v>60</v>
      </c>
      <c r="D76" s="37" t="s">
        <v>76</v>
      </c>
      <c r="E76" s="35" t="n">
        <v>2293</v>
      </c>
      <c r="F76" s="33" t="n">
        <v>3428.8</v>
      </c>
      <c r="G76" s="94" t="n">
        <v>66.8747083527765</v>
      </c>
      <c r="H76" s="35" t="n">
        <v>321</v>
      </c>
      <c r="I76" s="33" t="n">
        <v>760.8</v>
      </c>
      <c r="J76" s="95" t="n">
        <v>42.192429022082</v>
      </c>
      <c r="K76" s="13"/>
      <c r="L76" s="13"/>
      <c r="M76" s="13"/>
    </row>
    <row r="77" customFormat="false" ht="20.1" hidden="false" customHeight="true" outlineLevel="0" collapsed="false">
      <c r="B77" s="105"/>
      <c r="C77" s="110" t="n">
        <v>61</v>
      </c>
      <c r="D77" s="118" t="s">
        <v>48</v>
      </c>
      <c r="E77" s="85" t="n">
        <v>770</v>
      </c>
      <c r="F77" s="86" t="n">
        <v>929.4</v>
      </c>
      <c r="G77" s="119" t="n">
        <v>82.8491499892404</v>
      </c>
      <c r="H77" s="85" t="n">
        <v>429</v>
      </c>
      <c r="I77" s="86" t="n">
        <v>460.6</v>
      </c>
      <c r="J77" s="120" t="n">
        <v>93.1393834129396</v>
      </c>
      <c r="K77" s="13"/>
      <c r="L77" s="13"/>
      <c r="M77" s="13"/>
    </row>
    <row r="78" s="60" customFormat="true" ht="20.1" hidden="false" customHeight="true" outlineLevel="0" collapsed="false">
      <c r="B78" s="105"/>
      <c r="C78" s="89"/>
      <c r="D78" s="62" t="s">
        <v>49</v>
      </c>
      <c r="E78" s="66" t="n">
        <v>1861366</v>
      </c>
      <c r="F78" s="64" t="n">
        <v>2896352.92</v>
      </c>
      <c r="G78" s="65" t="n">
        <v>64.2658561098279</v>
      </c>
      <c r="H78" s="66" t="n">
        <v>1511397.778</v>
      </c>
      <c r="I78" s="64" t="n">
        <v>1932274.5362</v>
      </c>
      <c r="J78" s="91" t="n">
        <v>78.2185838339673</v>
      </c>
      <c r="K78" s="69"/>
      <c r="L78" s="69"/>
      <c r="M78" s="69"/>
    </row>
    <row r="79" customFormat="false" ht="20.1" hidden="false" customHeight="true" outlineLevel="0" collapsed="false">
      <c r="B79" s="22" t="s">
        <v>77</v>
      </c>
      <c r="C79" s="23" t="n">
        <v>62</v>
      </c>
      <c r="D79" s="93" t="s">
        <v>78</v>
      </c>
      <c r="E79" s="161" t="s">
        <v>13</v>
      </c>
      <c r="F79" s="150" t="n">
        <v>836.4</v>
      </c>
      <c r="G79" s="135" t="n">
        <v>0</v>
      </c>
      <c r="H79" s="161" t="s">
        <v>13</v>
      </c>
      <c r="I79" s="150" t="n">
        <v>141.6</v>
      </c>
      <c r="J79" s="160" t="n">
        <v>0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n">
        <v>706</v>
      </c>
      <c r="F80" s="33" t="n">
        <v>3224</v>
      </c>
      <c r="G80" s="94" t="n">
        <v>21.8982630272953</v>
      </c>
      <c r="H80" s="35" t="n">
        <v>570</v>
      </c>
      <c r="I80" s="33" t="n">
        <v>1558.4</v>
      </c>
      <c r="J80" s="46" t="n">
        <v>36.5759753593429</v>
      </c>
      <c r="K80" s="13"/>
      <c r="L80" s="13"/>
      <c r="M80" s="13"/>
    </row>
    <row r="81" customFormat="false" ht="20.1" hidden="false" customHeight="true" outlineLevel="0" collapsed="false">
      <c r="B81" s="22"/>
      <c r="C81" s="124" t="n">
        <v>64</v>
      </c>
      <c r="D81" s="118" t="s">
        <v>48</v>
      </c>
      <c r="E81" s="85" t="n">
        <v>6159</v>
      </c>
      <c r="F81" s="86" t="n">
        <v>9037</v>
      </c>
      <c r="G81" s="119" t="n">
        <v>68.15314816864</v>
      </c>
      <c r="H81" s="85" t="n">
        <v>4633</v>
      </c>
      <c r="I81" s="86" t="n">
        <v>6150.4</v>
      </c>
      <c r="J81" s="120" t="n">
        <v>75.3284339229969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6865</v>
      </c>
      <c r="F82" s="64" t="n">
        <v>13097.4</v>
      </c>
      <c r="G82" s="144" t="n">
        <v>52.414983126422</v>
      </c>
      <c r="H82" s="63" t="n">
        <v>5203</v>
      </c>
      <c r="I82" s="64" t="n">
        <v>7850.4</v>
      </c>
      <c r="J82" s="159" t="n">
        <v>66.2768776113319</v>
      </c>
      <c r="K82" s="69"/>
      <c r="L82" s="69"/>
      <c r="M82" s="69"/>
    </row>
    <row r="83" s="60" customFormat="true" ht="20.1" hidden="false" customHeight="true" outlineLevel="0" collapsed="false">
      <c r="B83" s="125" t="s">
        <v>80</v>
      </c>
      <c r="C83" s="125"/>
      <c r="D83" s="125"/>
      <c r="E83" s="63" t="n">
        <v>10769841.3</v>
      </c>
      <c r="F83" s="64" t="n">
        <v>12728162.958</v>
      </c>
      <c r="G83" s="144" t="n">
        <v>84.6142631543766</v>
      </c>
      <c r="H83" s="63" t="n">
        <v>4710131.517</v>
      </c>
      <c r="I83" s="64" t="n">
        <v>5134857.5486</v>
      </c>
      <c r="J83" s="159" t="n">
        <v>91.7285722616434</v>
      </c>
      <c r="K83" s="69"/>
      <c r="L83" s="69"/>
      <c r="M83" s="69"/>
    </row>
    <row r="84" customFormat="false" ht="18" hidden="false" customHeight="true" outlineLevel="0" collapsed="false">
      <c r="B84" s="126"/>
      <c r="C84" s="71"/>
      <c r="D84" s="126"/>
      <c r="E84" s="127"/>
      <c r="F84" s="127"/>
      <c r="G84" s="127"/>
      <c r="H84" s="127"/>
      <c r="I84" s="127"/>
      <c r="J84" s="127"/>
      <c r="K84" s="13"/>
      <c r="L84" s="13"/>
      <c r="M84" s="13"/>
    </row>
    <row r="85" customFormat="false" ht="18" hidden="false" customHeight="true" outlineLevel="0" collapsed="false">
      <c r="B85" s="70"/>
      <c r="C85" s="71"/>
      <c r="D85" s="70"/>
      <c r="E85" s="128"/>
      <c r="F85" s="128"/>
      <c r="G85" s="128"/>
      <c r="H85" s="128"/>
      <c r="I85" s="128"/>
      <c r="J85" s="128"/>
      <c r="K85" s="13"/>
      <c r="L85" s="13"/>
      <c r="M85" s="13"/>
    </row>
    <row r="86" customFormat="false" ht="18" hidden="false" customHeight="true" outlineLevel="0" collapsed="false">
      <c r="B86" s="70"/>
      <c r="C86" s="71"/>
      <c r="D86" s="70"/>
      <c r="E86" s="128"/>
      <c r="F86" s="128"/>
      <c r="G86" s="128"/>
      <c r="H86" s="128"/>
      <c r="I86" s="128"/>
      <c r="J86" s="128"/>
      <c r="K86" s="13"/>
      <c r="L86" s="13"/>
      <c r="M86" s="13"/>
    </row>
    <row r="87" customFormat="false" ht="18" hidden="false" customHeight="true" outlineLevel="0" collapsed="false">
      <c r="B87" s="70"/>
      <c r="C87" s="71"/>
      <c r="D87" s="70"/>
      <c r="E87" s="128"/>
      <c r="F87" s="128"/>
      <c r="G87" s="128"/>
      <c r="H87" s="128"/>
      <c r="I87" s="128"/>
      <c r="J87" s="128"/>
      <c r="K87" s="13"/>
      <c r="L87" s="13"/>
      <c r="M87" s="13"/>
    </row>
    <row r="88" customFormat="false" ht="18" hidden="false" customHeight="true" outlineLevel="0" collapsed="false">
      <c r="B88" s="70"/>
      <c r="C88" s="71"/>
      <c r="D88" s="70"/>
      <c r="E88" s="128"/>
      <c r="F88" s="128"/>
      <c r="G88" s="128"/>
      <c r="H88" s="128"/>
      <c r="I88" s="128"/>
      <c r="J88" s="128"/>
      <c r="K88" s="13"/>
      <c r="L88" s="13"/>
      <c r="M88" s="13"/>
    </row>
    <row r="89" customFormat="false" ht="18" hidden="false" customHeight="true" outlineLevel="0" collapsed="false">
      <c r="B89" s="70"/>
      <c r="C89" s="71"/>
      <c r="D89" s="70"/>
      <c r="E89" s="128"/>
      <c r="F89" s="128"/>
      <c r="G89" s="128"/>
      <c r="H89" s="128"/>
      <c r="I89" s="127"/>
      <c r="J89" s="128"/>
      <c r="K89" s="13"/>
      <c r="L89" s="13"/>
      <c r="M89" s="13"/>
    </row>
    <row r="90" customFormat="false" ht="18" hidden="false" customHeight="true" outlineLevel="0" collapsed="false">
      <c r="B90" s="70"/>
      <c r="C90" s="71"/>
      <c r="D90" s="70"/>
      <c r="E90" s="128"/>
      <c r="F90" s="128"/>
      <c r="G90" s="128"/>
      <c r="H90" s="128"/>
      <c r="I90" s="128"/>
      <c r="J90" s="128"/>
      <c r="K90" s="13"/>
      <c r="L90" s="13"/>
      <c r="M90" s="13"/>
    </row>
    <row r="91" customFormat="false" ht="18" hidden="false" customHeight="true" outlineLevel="0" collapsed="false">
      <c r="B91" s="70"/>
      <c r="C91" s="71"/>
      <c r="D91" s="70"/>
      <c r="E91" s="128"/>
      <c r="F91" s="128"/>
      <c r="G91" s="128"/>
      <c r="H91" s="128"/>
      <c r="I91" s="128"/>
      <c r="J91" s="128"/>
      <c r="K91" s="13"/>
      <c r="L91" s="13"/>
      <c r="M91" s="13"/>
    </row>
    <row r="92" customFormat="false" ht="18" hidden="false" customHeight="true" outlineLevel="0" collapsed="false">
      <c r="B92" s="70"/>
      <c r="C92" s="71"/>
      <c r="D92" s="70"/>
      <c r="E92" s="128"/>
      <c r="F92" s="128"/>
      <c r="G92" s="128"/>
      <c r="H92" s="128"/>
      <c r="I92" s="128"/>
      <c r="J92" s="128"/>
      <c r="K92" s="13"/>
      <c r="L92" s="13"/>
      <c r="M92" s="13"/>
    </row>
    <row r="93" customFormat="false" ht="18" hidden="false" customHeight="true" outlineLevel="0" collapsed="false">
      <c r="B93" s="13"/>
      <c r="C93" s="71"/>
      <c r="D93" s="13"/>
      <c r="E93" s="129"/>
      <c r="F93" s="129"/>
      <c r="G93" s="129"/>
      <c r="H93" s="129"/>
      <c r="I93" s="129"/>
      <c r="J93" s="12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62"/>
      <c r="C1" s="162"/>
      <c r="H1" s="5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6"/>
      <c r="C3" s="126"/>
      <c r="D3" s="126"/>
      <c r="E3" s="126"/>
      <c r="F3" s="126"/>
      <c r="G3" s="163" t="s">
        <v>90</v>
      </c>
      <c r="H3" s="163"/>
      <c r="I3" s="126"/>
      <c r="J3" s="13"/>
      <c r="K3" s="13"/>
      <c r="L3" s="13"/>
    </row>
    <row r="4" customFormat="false" ht="37.5" hidden="false" customHeight="true" outlineLevel="0" collapsed="false">
      <c r="B4" s="164" t="s">
        <v>91</v>
      </c>
      <c r="C4" s="165" t="s">
        <v>92</v>
      </c>
      <c r="D4" s="166" t="s">
        <v>93</v>
      </c>
      <c r="E4" s="167" t="s">
        <v>94</v>
      </c>
      <c r="F4" s="168" t="s">
        <v>95</v>
      </c>
      <c r="G4" s="168" t="s">
        <v>96</v>
      </c>
      <c r="H4" s="164" t="s">
        <v>97</v>
      </c>
      <c r="I4" s="70"/>
      <c r="J4" s="13"/>
      <c r="K4" s="13"/>
      <c r="L4" s="13"/>
    </row>
    <row r="5" customFormat="false" ht="18.75" hidden="false" customHeight="true" outlineLevel="0" collapsed="false">
      <c r="B5" s="169" t="s">
        <v>98</v>
      </c>
      <c r="C5" s="170" t="n">
        <v>58057</v>
      </c>
      <c r="D5" s="64" t="n">
        <v>92228</v>
      </c>
      <c r="E5" s="64" t="n">
        <v>229571</v>
      </c>
      <c r="F5" s="171" t="n">
        <v>1539</v>
      </c>
      <c r="G5" s="171" t="n">
        <v>381396</v>
      </c>
      <c r="H5" s="172" t="n">
        <v>67466701</v>
      </c>
      <c r="I5" s="70"/>
      <c r="J5" s="13"/>
      <c r="K5" s="13"/>
      <c r="L5" s="13"/>
    </row>
    <row r="6" customFormat="false" ht="18.75" hidden="false" customHeight="true" outlineLevel="0" collapsed="false">
      <c r="B6" s="173" t="s">
        <v>99</v>
      </c>
      <c r="C6" s="170" t="n">
        <v>57664</v>
      </c>
      <c r="D6" s="64" t="n">
        <v>94998</v>
      </c>
      <c r="E6" s="64" t="n">
        <v>208689</v>
      </c>
      <c r="F6" s="171" t="n">
        <v>4351</v>
      </c>
      <c r="G6" s="171" t="n">
        <v>365702</v>
      </c>
      <c r="H6" s="172" t="n">
        <v>58733975</v>
      </c>
      <c r="I6" s="70"/>
      <c r="J6" s="13"/>
      <c r="K6" s="13"/>
      <c r="L6" s="13"/>
    </row>
    <row r="7" customFormat="false" ht="18.75" hidden="false" customHeight="true" outlineLevel="0" collapsed="false">
      <c r="B7" s="173" t="s">
        <v>100</v>
      </c>
      <c r="C7" s="170" t="n">
        <v>39122</v>
      </c>
      <c r="D7" s="64" t="n">
        <v>111525</v>
      </c>
      <c r="E7" s="64" t="n">
        <v>170619</v>
      </c>
      <c r="F7" s="171" t="n">
        <v>6220</v>
      </c>
      <c r="G7" s="171" t="n">
        <v>327486</v>
      </c>
      <c r="H7" s="172" t="n">
        <v>58461277</v>
      </c>
      <c r="I7" s="70"/>
      <c r="J7" s="13"/>
      <c r="K7" s="13"/>
      <c r="L7" s="13"/>
    </row>
    <row r="8" customFormat="false" ht="18.75" hidden="false" customHeight="true" outlineLevel="0" collapsed="false">
      <c r="B8" s="173" t="s">
        <v>101</v>
      </c>
      <c r="C8" s="170" t="n">
        <v>43328</v>
      </c>
      <c r="D8" s="64" t="n">
        <v>86553</v>
      </c>
      <c r="E8" s="64" t="n">
        <v>147363</v>
      </c>
      <c r="F8" s="171" t="n">
        <v>3273</v>
      </c>
      <c r="G8" s="171" t="n">
        <v>280518</v>
      </c>
      <c r="H8" s="172" t="n">
        <v>51655296</v>
      </c>
      <c r="I8" s="70"/>
      <c r="J8" s="13"/>
      <c r="K8" s="13"/>
      <c r="L8" s="13"/>
    </row>
    <row r="9" customFormat="false" ht="18.75" hidden="false" customHeight="true" outlineLevel="0" collapsed="false">
      <c r="B9" s="173" t="s">
        <v>102</v>
      </c>
      <c r="C9" s="170" t="n">
        <v>51175</v>
      </c>
      <c r="D9" s="64" t="n">
        <v>104264</v>
      </c>
      <c r="E9" s="64" t="n">
        <v>137444</v>
      </c>
      <c r="F9" s="171" t="n">
        <v>3181</v>
      </c>
      <c r="G9" s="171" t="n">
        <v>296063</v>
      </c>
      <c r="H9" s="172" t="n">
        <v>60606203</v>
      </c>
      <c r="I9" s="70"/>
      <c r="J9" s="13"/>
      <c r="K9" s="13"/>
      <c r="L9" s="13"/>
    </row>
    <row r="10" customFormat="false" ht="18.75" hidden="false" customHeight="true" outlineLevel="0" collapsed="false">
      <c r="B10" s="173" t="s">
        <v>103</v>
      </c>
      <c r="C10" s="170" t="n">
        <v>66182</v>
      </c>
      <c r="D10" s="64" t="n">
        <v>94686</v>
      </c>
      <c r="E10" s="64" t="n">
        <v>16974</v>
      </c>
      <c r="F10" s="171" t="n">
        <v>1820</v>
      </c>
      <c r="G10" s="171" t="n">
        <v>289662</v>
      </c>
      <c r="H10" s="172" t="n">
        <v>56914275</v>
      </c>
      <c r="I10" s="70"/>
      <c r="J10" s="13"/>
      <c r="K10" s="13"/>
      <c r="L10" s="13"/>
    </row>
    <row r="11" customFormat="false" ht="18.75" hidden="false" customHeight="true" outlineLevel="0" collapsed="false">
      <c r="B11" s="173" t="s">
        <v>104</v>
      </c>
      <c r="C11" s="170" t="n">
        <v>92338</v>
      </c>
      <c r="D11" s="64" t="n">
        <v>74270</v>
      </c>
      <c r="E11" s="64" t="n">
        <v>108151</v>
      </c>
      <c r="F11" s="171" t="n">
        <v>3670</v>
      </c>
      <c r="G11" s="171" t="n">
        <v>278430</v>
      </c>
      <c r="H11" s="172" t="n">
        <v>54675325</v>
      </c>
      <c r="I11" s="70"/>
      <c r="J11" s="13"/>
      <c r="K11" s="13"/>
      <c r="L11" s="13"/>
    </row>
    <row r="12" customFormat="false" ht="18.75" hidden="false" customHeight="true" outlineLevel="0" collapsed="false">
      <c r="B12" s="173" t="s">
        <v>105</v>
      </c>
      <c r="C12" s="170" t="n">
        <v>84561</v>
      </c>
      <c r="D12" s="64" t="n">
        <v>102282</v>
      </c>
      <c r="E12" s="64" t="n">
        <v>105556</v>
      </c>
      <c r="F12" s="171" t="n">
        <v>3296</v>
      </c>
      <c r="G12" s="171" t="n">
        <v>295695</v>
      </c>
      <c r="H12" s="172" t="n">
        <v>57216973</v>
      </c>
      <c r="I12" s="70"/>
      <c r="J12" s="13"/>
      <c r="K12" s="13"/>
      <c r="L12" s="13"/>
    </row>
    <row r="13" customFormat="false" ht="18.75" hidden="false" customHeight="true" outlineLevel="0" collapsed="false">
      <c r="B13" s="173" t="s">
        <v>106</v>
      </c>
      <c r="C13" s="170" t="n">
        <v>81544.764</v>
      </c>
      <c r="D13" s="64" t="n">
        <v>88870.221</v>
      </c>
      <c r="E13" s="64" t="n">
        <v>88914.877</v>
      </c>
      <c r="F13" s="171" t="n">
        <v>2024.313</v>
      </c>
      <c r="G13" s="171" t="n">
        <v>261354.175</v>
      </c>
      <c r="H13" s="172" t="n">
        <v>53171349</v>
      </c>
      <c r="I13" s="13"/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3" t="s">
        <v>107</v>
      </c>
      <c r="C14" s="170" t="n">
        <v>71106.854</v>
      </c>
      <c r="D14" s="64" t="n">
        <v>110990.006</v>
      </c>
      <c r="E14" s="64" t="n">
        <v>104182.974</v>
      </c>
      <c r="F14" s="171" t="n">
        <v>2747.348</v>
      </c>
      <c r="G14" s="171" t="n">
        <v>289027.182</v>
      </c>
      <c r="H14" s="172" t="n">
        <v>51187382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4" t="s">
        <v>108</v>
      </c>
      <c r="C15" s="170" t="n">
        <v>72088.668</v>
      </c>
      <c r="D15" s="64" t="n">
        <v>91901.521</v>
      </c>
      <c r="E15" s="64" t="n">
        <v>80643.778</v>
      </c>
      <c r="F15" s="175" t="n">
        <v>2055.737</v>
      </c>
      <c r="G15" s="175" t="n">
        <v>246689.704</v>
      </c>
      <c r="H15" s="176" t="n">
        <v>51825277.753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174" t="s">
        <v>109</v>
      </c>
      <c r="C16" s="177" t="n">
        <v>83563.9585</v>
      </c>
      <c r="D16" s="178" t="n">
        <v>33674.111</v>
      </c>
      <c r="E16" s="178" t="n">
        <v>73443.351</v>
      </c>
      <c r="F16" s="179" t="n">
        <v>3561.515</v>
      </c>
      <c r="G16" s="179" t="n">
        <v>194242.9355</v>
      </c>
      <c r="H16" s="179" t="n">
        <v>46117972.887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174" t="s">
        <v>110</v>
      </c>
      <c r="C17" s="177" t="n">
        <v>83950.521</v>
      </c>
      <c r="D17" s="178" t="n">
        <v>76899.924</v>
      </c>
      <c r="E17" s="178" t="n">
        <v>61885.7042</v>
      </c>
      <c r="F17" s="179" t="n">
        <v>4755.6</v>
      </c>
      <c r="G17" s="179" t="n">
        <v>227491.7492</v>
      </c>
      <c r="H17" s="175" t="n">
        <v>44271790.591</v>
      </c>
    </row>
    <row r="18" customFormat="false" ht="18.75" hidden="false" customHeight="true" outlineLevel="0" collapsed="false">
      <c r="B18" s="174" t="s">
        <v>111</v>
      </c>
      <c r="C18" s="177" t="n">
        <v>82630.461</v>
      </c>
      <c r="D18" s="178" t="n">
        <v>53110.781</v>
      </c>
      <c r="E18" s="178" t="n">
        <v>47610.263</v>
      </c>
      <c r="F18" s="179" t="n">
        <v>2492.386</v>
      </c>
      <c r="G18" s="179" t="n">
        <v>185843.891</v>
      </c>
      <c r="H18" s="179" t="n">
        <v>44659870.513</v>
      </c>
    </row>
    <row r="19" customFormat="false" ht="18.75" hidden="false" customHeight="true" outlineLevel="0" collapsed="false">
      <c r="B19" s="173" t="s">
        <v>112</v>
      </c>
      <c r="C19" s="66" t="n">
        <v>98771.847</v>
      </c>
      <c r="D19" s="64" t="n">
        <v>65123.601</v>
      </c>
      <c r="E19" s="64" t="n">
        <v>52498.1961</v>
      </c>
      <c r="F19" s="180" t="n">
        <v>2244.0777</v>
      </c>
      <c r="G19" s="180" t="n">
        <v>218637.7258</v>
      </c>
      <c r="H19" s="171" t="n">
        <v>48023736.334</v>
      </c>
    </row>
    <row r="20" customFormat="false" ht="18.75" hidden="false" customHeight="true" outlineLevel="0" collapsed="false">
      <c r="B20" s="173" t="s">
        <v>113</v>
      </c>
      <c r="C20" s="66" t="n">
        <v>99788.3295</v>
      </c>
      <c r="D20" s="64" t="n">
        <v>103786.06959</v>
      </c>
      <c r="E20" s="64" t="n">
        <v>41127.315</v>
      </c>
      <c r="F20" s="180" t="n">
        <v>5324.343</v>
      </c>
      <c r="G20" s="180" t="n">
        <v>250026.05709</v>
      </c>
      <c r="H20" s="171" t="n">
        <v>52927538.527</v>
      </c>
    </row>
    <row r="21" customFormat="false" ht="18.75" hidden="false" customHeight="true" outlineLevel="0" collapsed="false">
      <c r="B21" s="173" t="s">
        <v>114</v>
      </c>
      <c r="C21" s="170" t="n">
        <v>94925.893</v>
      </c>
      <c r="D21" s="66" t="n">
        <v>122664.4201</v>
      </c>
      <c r="E21" s="64" t="n">
        <v>31126.0877</v>
      </c>
      <c r="F21" s="181" t="n">
        <v>937.243</v>
      </c>
      <c r="G21" s="181" t="n">
        <v>249653.6438</v>
      </c>
      <c r="H21" s="182" t="n">
        <v>63530360.762</v>
      </c>
    </row>
    <row r="22" customFormat="false" ht="18.75" hidden="false" customHeight="true" outlineLevel="0" collapsed="false">
      <c r="B22" s="173" t="s">
        <v>115</v>
      </c>
      <c r="C22" s="170" t="n">
        <v>95914.0841</v>
      </c>
      <c r="D22" s="66" t="n">
        <v>81297.9301</v>
      </c>
      <c r="E22" s="64" t="n">
        <v>26720.0014</v>
      </c>
      <c r="F22" s="181" t="n">
        <v>2300.524</v>
      </c>
      <c r="G22" s="181" t="n">
        <v>206232.5396</v>
      </c>
      <c r="H22" s="181" t="n">
        <v>57103499.177</v>
      </c>
    </row>
    <row r="23" customFormat="false" ht="18.75" hidden="false" customHeight="true" outlineLevel="0" collapsed="false">
      <c r="B23" s="183" t="s">
        <v>116</v>
      </c>
      <c r="C23" s="76" t="n">
        <v>1932.274</v>
      </c>
      <c r="D23" s="77" t="n">
        <v>598.405</v>
      </c>
      <c r="E23" s="77" t="n">
        <v>767.214</v>
      </c>
      <c r="F23" s="184" t="n">
        <v>2.416</v>
      </c>
      <c r="G23" s="185" t="n">
        <v>3300.309</v>
      </c>
      <c r="H23" s="185" t="n">
        <v>1763744</v>
      </c>
      <c r="I23" s="59"/>
    </row>
    <row r="24" customFormat="false" ht="18.75" hidden="false" customHeight="true" outlineLevel="0" collapsed="false">
      <c r="B24" s="186" t="s">
        <v>117</v>
      </c>
      <c r="C24" s="57" t="n">
        <v>1589.175</v>
      </c>
      <c r="D24" s="55" t="n">
        <v>3431.582</v>
      </c>
      <c r="E24" s="55" t="n">
        <v>1933.695</v>
      </c>
      <c r="F24" s="187" t="n">
        <v>7.089</v>
      </c>
      <c r="G24" s="188" t="n">
        <v>6961.541</v>
      </c>
      <c r="H24" s="188" t="n">
        <v>2568088</v>
      </c>
    </row>
    <row r="25" customFormat="false" ht="18.75" hidden="false" customHeight="true" outlineLevel="0" collapsed="false">
      <c r="B25" s="189" t="s">
        <v>118</v>
      </c>
      <c r="C25" s="190" t="n">
        <f aca="false">SUM(C23,C24)</f>
        <v>3521.449</v>
      </c>
      <c r="D25" s="190" t="n">
        <f aca="false">SUM(D23,D24)</f>
        <v>4029.987</v>
      </c>
      <c r="E25" s="190" t="n">
        <f aca="false">SUM(E23,E24)</f>
        <v>2700.909</v>
      </c>
      <c r="F25" s="191" t="n">
        <f aca="false">SUM(F23,F24)</f>
        <v>9.505</v>
      </c>
      <c r="G25" s="192" t="n">
        <f aca="false">SUM(G23,G24)</f>
        <v>10261.85</v>
      </c>
      <c r="H25" s="193" t="n">
        <f aca="false">SUM(H23,H24)</f>
        <v>4331832</v>
      </c>
    </row>
    <row r="26" customFormat="false" ht="18.75" hidden="false" customHeight="true" outlineLevel="0" collapsed="false">
      <c r="B26" s="194" t="s">
        <v>119</v>
      </c>
      <c r="C26" s="195" t="n">
        <v>1274.008</v>
      </c>
      <c r="D26" s="196" t="n">
        <v>3108.185</v>
      </c>
      <c r="E26" s="196" t="n">
        <v>664.948</v>
      </c>
      <c r="F26" s="197" t="n">
        <v>48.962</v>
      </c>
      <c r="G26" s="185" t="n">
        <v>5096.103</v>
      </c>
      <c r="H26" s="198" t="n">
        <v>1863105.179</v>
      </c>
    </row>
    <row r="27" customFormat="false" ht="18.75" hidden="false" customHeight="true" outlineLevel="0" collapsed="false">
      <c r="B27" s="199" t="s">
        <v>120</v>
      </c>
      <c r="C27" s="35" t="n">
        <v>850.5214</v>
      </c>
      <c r="D27" s="33" t="n">
        <v>11284.058</v>
      </c>
      <c r="E27" s="33" t="n">
        <v>748.618</v>
      </c>
      <c r="F27" s="200" t="n">
        <v>31.734</v>
      </c>
      <c r="G27" s="185" t="n">
        <v>12914.9314</v>
      </c>
      <c r="H27" s="198" t="n">
        <v>2527073.789</v>
      </c>
    </row>
    <row r="28" customFormat="false" ht="18.75" hidden="false" customHeight="true" outlineLevel="0" collapsed="false">
      <c r="B28" s="199" t="s">
        <v>121</v>
      </c>
      <c r="C28" s="35" t="n">
        <v>1971.1883</v>
      </c>
      <c r="D28" s="33" t="n">
        <v>21462.764</v>
      </c>
      <c r="E28" s="33" t="n">
        <v>611.072</v>
      </c>
      <c r="F28" s="201" t="n">
        <v>191.699</v>
      </c>
      <c r="G28" s="202" t="n">
        <v>24236.7233</v>
      </c>
      <c r="H28" s="198" t="n">
        <v>4214807.904</v>
      </c>
    </row>
    <row r="29" customFormat="false" ht="18.75" hidden="false" customHeight="true" outlineLevel="0" collapsed="false">
      <c r="B29" s="199" t="s">
        <v>122</v>
      </c>
      <c r="C29" s="203" t="n">
        <v>2510.3035</v>
      </c>
      <c r="D29" s="33" t="n">
        <v>22495.452</v>
      </c>
      <c r="E29" s="33" t="n">
        <v>870.237</v>
      </c>
      <c r="F29" s="200" t="n">
        <v>151.088</v>
      </c>
      <c r="G29" s="204" t="n">
        <v>26027.0805</v>
      </c>
      <c r="H29" s="204" t="n">
        <v>4799687.244</v>
      </c>
    </row>
    <row r="30" customFormat="false" ht="18.75" hidden="false" customHeight="true" outlineLevel="0" collapsed="false">
      <c r="B30" s="199" t="s">
        <v>123</v>
      </c>
      <c r="C30" s="203" t="n">
        <v>14904.4013</v>
      </c>
      <c r="D30" s="33" t="n">
        <v>19214.796</v>
      </c>
      <c r="E30" s="33" t="n">
        <v>4653.164</v>
      </c>
      <c r="F30" s="201" t="n">
        <v>141.344</v>
      </c>
      <c r="G30" s="204" t="n">
        <v>38913.7053</v>
      </c>
      <c r="H30" s="204" t="n">
        <v>6437534.594</v>
      </c>
    </row>
    <row r="31" customFormat="false" ht="18.75" hidden="false" customHeight="true" outlineLevel="0" collapsed="false">
      <c r="B31" s="199" t="s">
        <v>124</v>
      </c>
      <c r="C31" s="35" t="n">
        <v>5262.406</v>
      </c>
      <c r="D31" s="205" t="n">
        <v>2675.433</v>
      </c>
      <c r="E31" s="33" t="n">
        <v>1892.887</v>
      </c>
      <c r="F31" s="201" t="n">
        <v>302.953</v>
      </c>
      <c r="G31" s="204" t="n">
        <v>10133.679</v>
      </c>
      <c r="H31" s="198" t="n">
        <v>2609601.972</v>
      </c>
      <c r="J31" s="59"/>
    </row>
    <row r="32" customFormat="false" ht="18.75" hidden="false" customHeight="true" outlineLevel="0" collapsed="false">
      <c r="B32" s="199" t="s">
        <v>125</v>
      </c>
      <c r="C32" s="35" t="n">
        <v>13426.605</v>
      </c>
      <c r="D32" s="205" t="n">
        <v>688.812</v>
      </c>
      <c r="E32" s="33" t="n">
        <v>4323.504</v>
      </c>
      <c r="F32" s="201" t="n">
        <v>285.523</v>
      </c>
      <c r="G32" s="198" t="n">
        <v>18724.444</v>
      </c>
      <c r="H32" s="198" t="n">
        <v>3611684.994</v>
      </c>
    </row>
    <row r="33" customFormat="false" ht="18.75" hidden="false" customHeight="true" outlineLevel="0" collapsed="false">
      <c r="B33" s="199" t="s">
        <v>126</v>
      </c>
      <c r="C33" s="35" t="n">
        <v>22614.388</v>
      </c>
      <c r="D33" s="33" t="n">
        <v>241.493</v>
      </c>
      <c r="E33" s="33" t="n">
        <v>2283.7903</v>
      </c>
      <c r="F33" s="200" t="n">
        <v>464.994</v>
      </c>
      <c r="G33" s="198" t="n">
        <v>25604.6653</v>
      </c>
      <c r="H33" s="198" t="n">
        <v>4326357</v>
      </c>
    </row>
    <row r="34" customFormat="false" ht="18.75" hidden="false" customHeight="true" outlineLevel="0" collapsed="false">
      <c r="B34" s="199" t="s">
        <v>127</v>
      </c>
      <c r="C34" s="35" t="n">
        <v>24934.958</v>
      </c>
      <c r="D34" s="33" t="n">
        <v>334.545</v>
      </c>
      <c r="E34" s="33" t="n">
        <v>1911.331</v>
      </c>
      <c r="F34" s="200" t="n">
        <v>248.175</v>
      </c>
      <c r="G34" s="198" t="n">
        <v>27429.009</v>
      </c>
      <c r="H34" s="198" t="n">
        <v>6191871.996</v>
      </c>
    </row>
    <row r="35" customFormat="false" ht="18.75" hidden="false" customHeight="true" outlineLevel="0" collapsed="false">
      <c r="B35" s="206" t="s">
        <v>128</v>
      </c>
      <c r="C35" s="97" t="n">
        <v>15194.916</v>
      </c>
      <c r="D35" s="98" t="n">
        <v>524.549</v>
      </c>
      <c r="E35" s="98" t="n">
        <v>1598.093</v>
      </c>
      <c r="F35" s="207" t="n">
        <v>45.893</v>
      </c>
      <c r="G35" s="208" t="n">
        <v>17363.451</v>
      </c>
      <c r="H35" s="208" t="n">
        <v>4632136.961</v>
      </c>
    </row>
    <row r="36" customFormat="false" ht="18.75" hidden="false" customHeight="true" outlineLevel="0" collapsed="false">
      <c r="B36" s="209" t="s">
        <v>129</v>
      </c>
      <c r="C36" s="210" t="n">
        <v>106465.1445</v>
      </c>
      <c r="D36" s="211" t="n">
        <v>86060.074</v>
      </c>
      <c r="E36" s="211" t="n">
        <v>22258.5533</v>
      </c>
      <c r="F36" s="212" t="n">
        <v>1921.87</v>
      </c>
      <c r="G36" s="213" t="n">
        <v>216705.6418</v>
      </c>
      <c r="H36" s="214" t="n">
        <v>45545693.633</v>
      </c>
    </row>
    <row r="37" customFormat="false" ht="18.75" hidden="false" customHeight="true" outlineLevel="0" collapsed="false">
      <c r="B37" s="183" t="s">
        <v>130</v>
      </c>
      <c r="C37" s="76" t="n">
        <v>2124.531</v>
      </c>
      <c r="D37" s="77" t="n">
        <v>1341.906</v>
      </c>
      <c r="E37" s="77" t="n">
        <v>764.103</v>
      </c>
      <c r="F37" s="184" t="n">
        <v>1.884</v>
      </c>
      <c r="G37" s="185" t="n">
        <f aca="false">SUM(C37:F37)</f>
        <v>4232.424</v>
      </c>
      <c r="H37" s="185" t="n">
        <v>2318337.876</v>
      </c>
      <c r="I37" s="59"/>
    </row>
    <row r="38" customFormat="false" ht="18.75" hidden="false" customHeight="true" outlineLevel="0" collapsed="false">
      <c r="B38" s="199" t="s">
        <v>117</v>
      </c>
      <c r="C38" s="76" t="n">
        <v>1328.1189</v>
      </c>
      <c r="D38" s="77" t="n">
        <v>4107.0544</v>
      </c>
      <c r="E38" s="77" t="n">
        <v>1097.2635</v>
      </c>
      <c r="F38" s="184" t="n">
        <v>4.981</v>
      </c>
      <c r="G38" s="185" t="n">
        <v>6537.4178</v>
      </c>
      <c r="H38" s="185" t="n">
        <v>2391793.641</v>
      </c>
    </row>
    <row r="39" customFormat="false" ht="18.75" hidden="false" customHeight="true" outlineLevel="0" collapsed="false">
      <c r="B39" s="199" t="s">
        <v>119</v>
      </c>
      <c r="C39" s="35"/>
      <c r="D39" s="33"/>
      <c r="E39" s="33"/>
      <c r="F39" s="200"/>
      <c r="G39" s="198"/>
      <c r="H39" s="198"/>
    </row>
    <row r="40" customFormat="false" ht="18.75" hidden="false" customHeight="true" outlineLevel="0" collapsed="false">
      <c r="B40" s="199" t="s">
        <v>120</v>
      </c>
      <c r="C40" s="35"/>
      <c r="D40" s="33"/>
      <c r="E40" s="33"/>
      <c r="F40" s="200"/>
      <c r="G40" s="198"/>
      <c r="H40" s="198"/>
    </row>
    <row r="41" customFormat="false" ht="18.75" hidden="false" customHeight="true" outlineLevel="0" collapsed="false">
      <c r="B41" s="199" t="s">
        <v>121</v>
      </c>
      <c r="C41" s="35"/>
      <c r="D41" s="33"/>
      <c r="E41" s="33"/>
      <c r="F41" s="200"/>
      <c r="G41" s="198"/>
      <c r="H41" s="198"/>
    </row>
    <row r="42" customFormat="false" ht="18.75" hidden="false" customHeight="true" outlineLevel="0" collapsed="false">
      <c r="B42" s="199" t="s">
        <v>122</v>
      </c>
      <c r="C42" s="35"/>
      <c r="D42" s="33"/>
      <c r="E42" s="33"/>
      <c r="F42" s="200"/>
      <c r="G42" s="198"/>
      <c r="H42" s="198"/>
    </row>
    <row r="43" customFormat="false" ht="18.75" hidden="false" customHeight="true" outlineLevel="0" collapsed="false">
      <c r="B43" s="199" t="s">
        <v>123</v>
      </c>
      <c r="C43" s="35"/>
      <c r="D43" s="33"/>
      <c r="E43" s="33"/>
      <c r="F43" s="200"/>
      <c r="G43" s="198"/>
      <c r="H43" s="198"/>
      <c r="J43" s="59"/>
    </row>
    <row r="44" customFormat="false" ht="18.75" hidden="false" customHeight="true" outlineLevel="0" collapsed="false">
      <c r="B44" s="199" t="s">
        <v>124</v>
      </c>
      <c r="C44" s="35"/>
      <c r="D44" s="33"/>
      <c r="E44" s="33"/>
      <c r="F44" s="200"/>
      <c r="G44" s="198"/>
      <c r="H44" s="198"/>
    </row>
    <row r="45" customFormat="false" ht="18.75" hidden="false" customHeight="true" outlineLevel="0" collapsed="false">
      <c r="B45" s="199" t="s">
        <v>125</v>
      </c>
      <c r="C45" s="35"/>
      <c r="D45" s="33"/>
      <c r="E45" s="33"/>
      <c r="F45" s="200"/>
      <c r="G45" s="198"/>
      <c r="H45" s="198"/>
    </row>
    <row r="46" customFormat="false" ht="18.75" hidden="false" customHeight="true" outlineLevel="0" collapsed="false">
      <c r="B46" s="199" t="s">
        <v>126</v>
      </c>
      <c r="C46" s="35"/>
      <c r="D46" s="33"/>
      <c r="E46" s="33"/>
      <c r="F46" s="200"/>
      <c r="G46" s="198"/>
      <c r="H46" s="198"/>
    </row>
    <row r="47" customFormat="false" ht="18.75" hidden="false" customHeight="true" outlineLevel="0" collapsed="false">
      <c r="B47" s="199" t="s">
        <v>127</v>
      </c>
      <c r="C47" s="35"/>
      <c r="D47" s="33"/>
      <c r="E47" s="33"/>
      <c r="F47" s="200"/>
      <c r="G47" s="198"/>
      <c r="H47" s="198"/>
    </row>
    <row r="48" customFormat="false" ht="18.75" hidden="false" customHeight="true" outlineLevel="0" collapsed="false">
      <c r="B48" s="206" t="s">
        <v>128</v>
      </c>
      <c r="C48" s="97"/>
      <c r="D48" s="98"/>
      <c r="E48" s="98"/>
      <c r="F48" s="207"/>
      <c r="G48" s="208"/>
      <c r="H48" s="208"/>
    </row>
    <row r="49" customFormat="false" ht="18.75" hidden="false" customHeight="true" outlineLevel="0" collapsed="false">
      <c r="B49" s="209" t="s">
        <v>131</v>
      </c>
      <c r="C49" s="215" t="n">
        <f aca="false">SUM(C37:C48)</f>
        <v>3452.6499</v>
      </c>
      <c r="D49" s="147" t="n">
        <f aca="false">SUM(D37:D48)</f>
        <v>5448.9604</v>
      </c>
      <c r="E49" s="147" t="n">
        <f aca="false">SUM(E37:E48)</f>
        <v>1861.3665</v>
      </c>
      <c r="F49" s="216" t="n">
        <f aca="false">SUM(F37:F48)</f>
        <v>6.865</v>
      </c>
      <c r="G49" s="217" t="n">
        <f aca="false">SUM(G37:G48)</f>
        <v>10769.8418</v>
      </c>
      <c r="H49" s="218" t="n">
        <f aca="false">SUM(H37:H48)</f>
        <v>4710131.517</v>
      </c>
    </row>
    <row r="50" customFormat="false" ht="40.5" hidden="false" customHeight="true" outlineLevel="0" collapsed="false">
      <c r="B50" s="219" t="s">
        <v>132</v>
      </c>
      <c r="C50" s="220" t="n">
        <f aca="false">(C49-SUM(C25))/SUM(C25)*100</f>
        <v>-1.95371564375914</v>
      </c>
      <c r="D50" s="221" t="n">
        <f aca="false">(D49-SUM(D25))/SUM(D25)*100</f>
        <v>35.2103716463601</v>
      </c>
      <c r="E50" s="221" t="n">
        <f aca="false">(E49-SUM(E25))/SUM(E25)*100</f>
        <v>-31.0837018203871</v>
      </c>
      <c r="F50" s="222" t="n">
        <f aca="false">(F49-SUM(F25))/SUM(F25)*100</f>
        <v>-27.7748553392951</v>
      </c>
      <c r="G50" s="220" t="n">
        <f aca="false">(G49-SUM(G25))/SUM(G25)*100</f>
        <v>4.95029453753465</v>
      </c>
      <c r="H50" s="223" t="n">
        <f aca="false">(H49-SUM(H25))/SUM(H25)*100</f>
        <v>8.73301450748785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4" activeCellId="0" sqref="C4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24"/>
      <c r="C3" s="224"/>
      <c r="D3" s="224"/>
      <c r="E3" s="224"/>
      <c r="F3" s="224"/>
      <c r="G3" s="225" t="s">
        <v>134</v>
      </c>
      <c r="H3" s="225"/>
    </row>
    <row r="4" customFormat="false" ht="35.25" hidden="false" customHeight="true" outlineLevel="0" collapsed="false">
      <c r="A4" s="226"/>
      <c r="B4" s="227" t="s">
        <v>135</v>
      </c>
      <c r="C4" s="228" t="s">
        <v>96</v>
      </c>
      <c r="D4" s="228"/>
      <c r="E4" s="228"/>
      <c r="F4" s="228"/>
      <c r="G4" s="228"/>
      <c r="H4" s="168" t="s">
        <v>97</v>
      </c>
    </row>
    <row r="5" customFormat="false" ht="35.25" hidden="false" customHeight="true" outlineLevel="0" collapsed="false">
      <c r="A5" s="226"/>
      <c r="B5" s="227"/>
      <c r="C5" s="19" t="s">
        <v>136</v>
      </c>
      <c r="D5" s="17" t="s">
        <v>50</v>
      </c>
      <c r="E5" s="229" t="s">
        <v>94</v>
      </c>
      <c r="F5" s="17" t="s">
        <v>77</v>
      </c>
      <c r="G5" s="230" t="s">
        <v>137</v>
      </c>
      <c r="H5" s="168"/>
      <c r="I5" s="70"/>
      <c r="J5" s="70"/>
    </row>
    <row r="6" customFormat="false" ht="23.1" hidden="false" customHeight="true" outlineLevel="0" collapsed="false">
      <c r="A6" s="226"/>
      <c r="B6" s="231" t="s">
        <v>138</v>
      </c>
      <c r="C6" s="232" t="n">
        <v>197179</v>
      </c>
      <c r="D6" s="233" t="n">
        <v>377</v>
      </c>
      <c r="E6" s="233" t="n">
        <v>80047</v>
      </c>
      <c r="F6" s="233" t="n">
        <v>753</v>
      </c>
      <c r="G6" s="234" t="n">
        <v>278356</v>
      </c>
      <c r="H6" s="235" t="n">
        <v>155591</v>
      </c>
      <c r="I6" s="70"/>
      <c r="J6" s="70"/>
    </row>
    <row r="7" customFormat="false" ht="23.1" hidden="false" customHeight="true" outlineLevel="0" collapsed="false">
      <c r="A7" s="226"/>
      <c r="B7" s="236" t="s">
        <v>139</v>
      </c>
      <c r="C7" s="237" t="n">
        <v>114615</v>
      </c>
      <c r="D7" s="238" t="n">
        <v>7</v>
      </c>
      <c r="E7" s="238" t="n">
        <v>62686</v>
      </c>
      <c r="F7" s="238"/>
      <c r="G7" s="234" t="n">
        <v>177308</v>
      </c>
      <c r="H7" s="239" t="n">
        <v>75113</v>
      </c>
      <c r="I7" s="70"/>
      <c r="J7" s="70"/>
    </row>
    <row r="8" customFormat="false" ht="23.1" hidden="false" customHeight="true" outlineLevel="0" collapsed="false">
      <c r="A8" s="226"/>
      <c r="B8" s="236" t="s">
        <v>140</v>
      </c>
      <c r="C8" s="237" t="n">
        <v>12032</v>
      </c>
      <c r="D8" s="238"/>
      <c r="E8" s="238" t="n">
        <v>378</v>
      </c>
      <c r="F8" s="238"/>
      <c r="G8" s="234" t="n">
        <v>12410</v>
      </c>
      <c r="H8" s="239" t="n">
        <v>1811.641</v>
      </c>
      <c r="I8" s="70"/>
      <c r="J8" s="70"/>
    </row>
    <row r="9" customFormat="false" ht="23.1" hidden="false" customHeight="true" outlineLevel="0" collapsed="false">
      <c r="A9" s="226"/>
      <c r="B9" s="240" t="s">
        <v>141</v>
      </c>
      <c r="C9" s="237" t="n">
        <v>16717</v>
      </c>
      <c r="D9" s="238"/>
      <c r="E9" s="238" t="n">
        <v>156</v>
      </c>
      <c r="F9" s="238"/>
      <c r="G9" s="234" t="n">
        <v>16873</v>
      </c>
      <c r="H9" s="239" t="n">
        <v>2143</v>
      </c>
      <c r="I9" s="70"/>
      <c r="J9" s="70"/>
    </row>
    <row r="10" customFormat="false" ht="23.1" hidden="false" customHeight="true" outlineLevel="0" collapsed="false">
      <c r="A10" s="226"/>
      <c r="B10" s="241" t="s">
        <v>142</v>
      </c>
      <c r="C10" s="242" t="n">
        <v>58365.9</v>
      </c>
      <c r="D10" s="243" t="n">
        <v>27.4</v>
      </c>
      <c r="E10" s="243" t="n">
        <v>6081.5</v>
      </c>
      <c r="F10" s="243"/>
      <c r="G10" s="234" t="n">
        <v>64474.8</v>
      </c>
      <c r="H10" s="244" t="n">
        <v>26612</v>
      </c>
      <c r="I10" s="70"/>
      <c r="J10" s="70"/>
    </row>
    <row r="11" customFormat="false" ht="23.1" hidden="false" customHeight="true" outlineLevel="0" collapsed="false">
      <c r="A11" s="226"/>
      <c r="B11" s="245" t="s">
        <v>143</v>
      </c>
      <c r="C11" s="190" t="n">
        <v>398908.9</v>
      </c>
      <c r="D11" s="246" t="n">
        <v>411.4</v>
      </c>
      <c r="E11" s="246" t="n">
        <v>149348.5</v>
      </c>
      <c r="F11" s="246" t="n">
        <v>753</v>
      </c>
      <c r="G11" s="247" t="n">
        <v>549421.8</v>
      </c>
      <c r="H11" s="193" t="n">
        <v>261270.641</v>
      </c>
      <c r="I11" s="70"/>
      <c r="J11" s="70"/>
      <c r="O11" s="59"/>
    </row>
    <row r="12" customFormat="false" ht="23.1" hidden="false" customHeight="true" outlineLevel="0" collapsed="false">
      <c r="A12" s="226"/>
      <c r="B12" s="231" t="s">
        <v>144</v>
      </c>
      <c r="C12" s="232" t="n">
        <v>2746</v>
      </c>
      <c r="D12" s="233" t="n">
        <v>5</v>
      </c>
      <c r="E12" s="233" t="n">
        <v>2531</v>
      </c>
      <c r="F12" s="233"/>
      <c r="G12" s="234" t="n">
        <v>5282</v>
      </c>
      <c r="H12" s="235" t="n">
        <v>4455</v>
      </c>
      <c r="I12" s="70"/>
      <c r="J12" s="70"/>
    </row>
    <row r="13" customFormat="false" ht="23.1" hidden="false" customHeight="true" outlineLevel="0" collapsed="false">
      <c r="A13" s="226"/>
      <c r="B13" s="236" t="s">
        <v>145</v>
      </c>
      <c r="C13" s="237" t="n">
        <v>89781</v>
      </c>
      <c r="D13" s="238" t="n">
        <v>538</v>
      </c>
      <c r="E13" s="238" t="n">
        <v>25315</v>
      </c>
      <c r="F13" s="238"/>
      <c r="G13" s="234" t="n">
        <v>115634</v>
      </c>
      <c r="H13" s="239" t="n">
        <v>67420</v>
      </c>
      <c r="I13" s="70"/>
      <c r="J13" s="70"/>
    </row>
    <row r="14" customFormat="false" ht="23.1" hidden="false" customHeight="true" outlineLevel="0" collapsed="false">
      <c r="A14" s="226"/>
      <c r="B14" s="236" t="s">
        <v>146</v>
      </c>
      <c r="C14" s="237" t="n">
        <v>585</v>
      </c>
      <c r="D14" s="238" t="n">
        <v>28</v>
      </c>
      <c r="E14" s="238" t="n">
        <v>106</v>
      </c>
      <c r="F14" s="238"/>
      <c r="G14" s="234" t="n">
        <v>719</v>
      </c>
      <c r="H14" s="239" t="n">
        <v>322</v>
      </c>
      <c r="I14" s="70"/>
      <c r="J14" s="70"/>
    </row>
    <row r="15" customFormat="false" ht="23.1" hidden="false" customHeight="true" outlineLevel="0" collapsed="false">
      <c r="A15" s="226"/>
      <c r="B15" s="236" t="s">
        <v>147</v>
      </c>
      <c r="C15" s="237" t="n">
        <v>7591</v>
      </c>
      <c r="D15" s="238" t="n">
        <v>1659</v>
      </c>
      <c r="E15" s="238" t="n">
        <v>24095</v>
      </c>
      <c r="F15" s="238" t="n">
        <v>20</v>
      </c>
      <c r="G15" s="234" t="n">
        <v>33365</v>
      </c>
      <c r="H15" s="239" t="n">
        <v>80176</v>
      </c>
      <c r="I15" s="70"/>
      <c r="J15" s="70"/>
    </row>
    <row r="16" customFormat="false" ht="23.1" hidden="false" customHeight="true" outlineLevel="0" collapsed="false">
      <c r="A16" s="226"/>
      <c r="B16" s="236" t="s">
        <v>148</v>
      </c>
      <c r="C16" s="237" t="n">
        <v>386</v>
      </c>
      <c r="D16" s="238" t="n">
        <v>309604</v>
      </c>
      <c r="E16" s="238" t="n">
        <v>23821</v>
      </c>
      <c r="F16" s="238"/>
      <c r="G16" s="234" t="n">
        <v>333811</v>
      </c>
      <c r="H16" s="239" t="n">
        <v>124448</v>
      </c>
      <c r="I16" s="70"/>
      <c r="J16" s="70"/>
    </row>
    <row r="17" customFormat="false" ht="23.1" hidden="false" customHeight="true" outlineLevel="0" collapsed="false">
      <c r="A17" s="226"/>
      <c r="B17" s="236" t="s">
        <v>149</v>
      </c>
      <c r="C17" s="237" t="n">
        <v>216</v>
      </c>
      <c r="D17" s="238" t="n">
        <v>650471</v>
      </c>
      <c r="E17" s="238" t="n">
        <v>7312</v>
      </c>
      <c r="F17" s="238"/>
      <c r="G17" s="234" t="n">
        <v>657999</v>
      </c>
      <c r="H17" s="239" t="n">
        <v>188088</v>
      </c>
      <c r="I17" s="70"/>
      <c r="J17" s="70"/>
    </row>
    <row r="18" customFormat="false" ht="23.1" hidden="false" customHeight="true" outlineLevel="0" collapsed="false">
      <c r="A18" s="226"/>
      <c r="B18" s="236" t="s">
        <v>150</v>
      </c>
      <c r="C18" s="237" t="n">
        <v>1665</v>
      </c>
      <c r="D18" s="238" t="n">
        <v>1677238</v>
      </c>
      <c r="E18" s="238" t="n">
        <v>2789</v>
      </c>
      <c r="F18" s="238"/>
      <c r="G18" s="234" t="n">
        <v>1681692</v>
      </c>
      <c r="H18" s="239" t="n">
        <v>454501</v>
      </c>
      <c r="I18" s="70"/>
      <c r="J18" s="70"/>
    </row>
    <row r="19" customFormat="false" ht="23.1" hidden="false" customHeight="true" outlineLevel="0" collapsed="false">
      <c r="A19" s="226"/>
      <c r="B19" s="236" t="s">
        <v>151</v>
      </c>
      <c r="C19" s="237" t="n">
        <v>92515</v>
      </c>
      <c r="D19" s="238" t="n">
        <v>1305028</v>
      </c>
      <c r="E19" s="238" t="n">
        <v>51904</v>
      </c>
      <c r="F19" s="238" t="n">
        <v>969</v>
      </c>
      <c r="G19" s="234" t="n">
        <v>1450416</v>
      </c>
      <c r="H19" s="239" t="n">
        <v>389228</v>
      </c>
      <c r="I19" s="70"/>
      <c r="J19" s="70"/>
    </row>
    <row r="20" customFormat="false" ht="23.1" hidden="false" customHeight="true" outlineLevel="0" collapsed="false">
      <c r="A20" s="226"/>
      <c r="B20" s="236" t="s">
        <v>152</v>
      </c>
      <c r="C20" s="237" t="n">
        <v>58569</v>
      </c>
      <c r="D20" s="238"/>
      <c r="E20" s="238" t="n">
        <v>7676</v>
      </c>
      <c r="F20" s="238"/>
      <c r="G20" s="234" t="n">
        <v>66245</v>
      </c>
      <c r="H20" s="239" t="n">
        <v>20032</v>
      </c>
      <c r="I20" s="70"/>
      <c r="J20" s="70"/>
    </row>
    <row r="21" customFormat="false" ht="23.1" hidden="false" customHeight="true" outlineLevel="0" collapsed="false">
      <c r="A21" s="226"/>
      <c r="B21" s="236" t="s">
        <v>153</v>
      </c>
      <c r="C21" s="237" t="n">
        <v>59025</v>
      </c>
      <c r="D21" s="238" t="n">
        <v>2</v>
      </c>
      <c r="E21" s="238" t="n">
        <v>26466</v>
      </c>
      <c r="F21" s="238"/>
      <c r="G21" s="234" t="n">
        <v>85493</v>
      </c>
      <c r="H21" s="239" t="n">
        <v>43619</v>
      </c>
      <c r="I21" s="70"/>
      <c r="J21" s="70"/>
    </row>
    <row r="22" customFormat="false" ht="23.1" hidden="false" customHeight="true" outlineLevel="0" collapsed="false">
      <c r="A22" s="226"/>
      <c r="B22" s="236" t="s">
        <v>154</v>
      </c>
      <c r="C22" s="237" t="n">
        <v>30854</v>
      </c>
      <c r="D22" s="238" t="n">
        <v>53</v>
      </c>
      <c r="E22" s="238" t="n">
        <v>7697</v>
      </c>
      <c r="F22" s="238" t="n">
        <v>829</v>
      </c>
      <c r="G22" s="234" t="n">
        <v>39433</v>
      </c>
      <c r="H22" s="239" t="n">
        <v>23637</v>
      </c>
      <c r="I22" s="70"/>
      <c r="J22" s="70"/>
    </row>
    <row r="23" customFormat="false" ht="23.1" hidden="false" customHeight="true" outlineLevel="0" collapsed="false">
      <c r="A23" s="226"/>
      <c r="B23" s="236" t="s">
        <v>155</v>
      </c>
      <c r="C23" s="237" t="n">
        <v>54039</v>
      </c>
      <c r="D23" s="238" t="n">
        <v>81</v>
      </c>
      <c r="E23" s="238" t="n">
        <v>55174</v>
      </c>
      <c r="F23" s="238"/>
      <c r="G23" s="234" t="n">
        <v>109294</v>
      </c>
      <c r="H23" s="239" t="n">
        <v>66481</v>
      </c>
      <c r="I23" s="70"/>
      <c r="J23" s="70"/>
    </row>
    <row r="24" customFormat="false" ht="23.1" hidden="false" customHeight="true" outlineLevel="0" collapsed="false">
      <c r="A24" s="226"/>
      <c r="B24" s="236" t="s">
        <v>156</v>
      </c>
      <c r="C24" s="237" t="n">
        <v>9364</v>
      </c>
      <c r="D24" s="238"/>
      <c r="E24" s="238" t="n">
        <v>1905</v>
      </c>
      <c r="F24" s="238"/>
      <c r="G24" s="234" t="n">
        <v>11269</v>
      </c>
      <c r="H24" s="239" t="n">
        <v>6067</v>
      </c>
      <c r="I24" s="70"/>
      <c r="J24" s="70"/>
    </row>
    <row r="25" customFormat="false" ht="23.1" hidden="false" customHeight="true" outlineLevel="0" collapsed="false">
      <c r="A25" s="226"/>
      <c r="B25" s="236" t="s">
        <v>157</v>
      </c>
      <c r="C25" s="237" t="n">
        <v>7869</v>
      </c>
      <c r="D25" s="238" t="n">
        <v>110748</v>
      </c>
      <c r="E25" s="238" t="n">
        <v>2316</v>
      </c>
      <c r="F25" s="238"/>
      <c r="G25" s="234" t="n">
        <v>120933</v>
      </c>
      <c r="H25" s="239" t="n">
        <v>24487</v>
      </c>
      <c r="I25" s="70"/>
      <c r="J25" s="70"/>
    </row>
    <row r="26" customFormat="false" ht="23.1" hidden="false" customHeight="true" outlineLevel="0" collapsed="false">
      <c r="A26" s="226"/>
      <c r="B26" s="240" t="s">
        <v>158</v>
      </c>
      <c r="C26" s="248" t="n">
        <v>-74</v>
      </c>
      <c r="D26" s="249" t="n">
        <v>-77256</v>
      </c>
      <c r="E26" s="249"/>
      <c r="F26" s="249"/>
      <c r="G26" s="250" t="n">
        <v>-77330</v>
      </c>
      <c r="H26" s="251" t="n">
        <v>-13111</v>
      </c>
      <c r="I26" s="70"/>
      <c r="J26" s="70"/>
    </row>
    <row r="27" customFormat="false" ht="23.1" hidden="false" customHeight="true" outlineLevel="0" collapsed="false">
      <c r="A27" s="226"/>
      <c r="B27" s="236" t="s">
        <v>159</v>
      </c>
      <c r="C27" s="237" t="n">
        <v>514005</v>
      </c>
      <c r="D27" s="238" t="n">
        <v>51124</v>
      </c>
      <c r="E27" s="238" t="n">
        <v>708808</v>
      </c>
      <c r="F27" s="238" t="n">
        <v>1010</v>
      </c>
      <c r="G27" s="234" t="n">
        <v>1274947</v>
      </c>
      <c r="H27" s="239" t="n">
        <v>636207</v>
      </c>
      <c r="I27" s="70"/>
      <c r="J27" s="70"/>
    </row>
    <row r="28" customFormat="false" ht="23.1" hidden="false" customHeight="true" outlineLevel="0" collapsed="false">
      <c r="A28" s="226"/>
      <c r="B28" s="241" t="s">
        <v>160</v>
      </c>
      <c r="C28" s="252" t="n">
        <v>-30290</v>
      </c>
      <c r="D28" s="243" t="n">
        <v>64</v>
      </c>
      <c r="E28" s="253" t="n">
        <v>-2529</v>
      </c>
      <c r="F28" s="253" t="n">
        <v>1400</v>
      </c>
      <c r="G28" s="250" t="n">
        <v>-33283</v>
      </c>
      <c r="H28" s="254" t="n">
        <v>-12424</v>
      </c>
      <c r="I28" s="70"/>
      <c r="J28" s="70"/>
    </row>
    <row r="29" customFormat="false" ht="23.1" hidden="false" customHeight="true" outlineLevel="0" collapsed="false">
      <c r="B29" s="255" t="s">
        <v>161</v>
      </c>
      <c r="C29" s="190" t="n">
        <v>929210</v>
      </c>
      <c r="D29" s="246" t="n">
        <v>4106643</v>
      </c>
      <c r="E29" s="246" t="n">
        <v>947915</v>
      </c>
      <c r="F29" s="246" t="n">
        <v>4228</v>
      </c>
      <c r="G29" s="247" t="n">
        <v>5987996</v>
      </c>
      <c r="H29" s="193" t="n">
        <v>2130523</v>
      </c>
      <c r="I29" s="70"/>
      <c r="J29" s="70"/>
    </row>
    <row r="30" customFormat="false" ht="27" hidden="false" customHeight="true" outlineLevel="0" collapsed="false">
      <c r="B30" s="256" t="s">
        <v>162</v>
      </c>
      <c r="C30" s="190" t="n">
        <v>1328118.9</v>
      </c>
      <c r="D30" s="246" t="n">
        <v>4107054.4</v>
      </c>
      <c r="E30" s="246" t="n">
        <v>1097263.5</v>
      </c>
      <c r="F30" s="246" t="n">
        <v>4981</v>
      </c>
      <c r="G30" s="247" t="n">
        <v>6537417.8</v>
      </c>
      <c r="H30" s="193" t="n">
        <v>2391793.641</v>
      </c>
      <c r="I30" s="70"/>
      <c r="J30" s="70"/>
    </row>
    <row r="31" customFormat="false" ht="14.2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4.25" hidden="false" customHeight="false" outlineLevel="0" collapsed="false">
      <c r="B32" s="257" t="s">
        <v>163</v>
      </c>
      <c r="C32" s="257"/>
      <c r="D32" s="257"/>
      <c r="E32" s="257"/>
      <c r="F32" s="257"/>
      <c r="G32" s="257"/>
      <c r="H32" s="257"/>
      <c r="I32" s="70"/>
      <c r="J32" s="70"/>
    </row>
    <row r="33" customFormat="false" ht="14.2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4.2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4.2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4.2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4.2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4.2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4.2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4.25" hidden="fals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4.25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4.2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4.25" hidden="fals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4.25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4.2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4.2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4.25" hidden="false" customHeight="false" outlineLevel="0" collapsed="false"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4.2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4.2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4.2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4.2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4.2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4.2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4.2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4.2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4.2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4.25" hidden="false" customHeight="false" outlineLevel="0" collapsed="false"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4.2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</row>
    <row r="59" customFormat="false" ht="14.2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4.2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4.2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</row>
    <row r="62" customFormat="false" ht="14.2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14.2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14.2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4.2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4.2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</row>
    <row r="67" customFormat="false" ht="14.2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</row>
    <row r="68" customFormat="false" ht="14.2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</row>
    <row r="69" customFormat="false" ht="14.2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</row>
    <row r="70" customFormat="false" ht="14.25" hidden="false" customHeight="false" outlineLevel="0" collapsed="false">
      <c r="B70" s="70"/>
      <c r="C70" s="70"/>
      <c r="D70" s="70"/>
      <c r="E70" s="70"/>
      <c r="F70" s="70"/>
      <c r="G70" s="70"/>
      <c r="H70" s="70"/>
      <c r="I70" s="70"/>
      <c r="J70" s="70"/>
    </row>
    <row r="71" customFormat="false" ht="14.25" hidden="false" customHeight="false" outlineLevel="0" collapsed="false">
      <c r="B71" s="70"/>
      <c r="C71" s="70"/>
      <c r="D71" s="70"/>
      <c r="E71" s="70"/>
      <c r="F71" s="70"/>
      <c r="G71" s="70"/>
      <c r="H71" s="70"/>
      <c r="I71" s="70"/>
      <c r="J71" s="70"/>
    </row>
    <row r="72" customFormat="false" ht="14.25" hidden="false" customHeight="false" outlineLevel="0" collapsed="false"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4.25" hidden="false" customHeight="false" outlineLevel="0" collapsed="false"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14.25" hidden="false" customHeight="false" outlineLevel="0" collapsed="false">
      <c r="B74" s="70"/>
      <c r="C74" s="70"/>
      <c r="D74" s="70"/>
      <c r="E74" s="70"/>
      <c r="F74" s="70"/>
      <c r="G74" s="70"/>
      <c r="H74" s="70"/>
      <c r="I74" s="70"/>
      <c r="J74" s="70"/>
    </row>
    <row r="75" customFormat="false" ht="14.25" hidden="false" customHeight="false" outlineLevel="0" collapsed="false"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4.25" hidden="false" customHeight="false" outlineLevel="0" collapsed="false">
      <c r="B76" s="70"/>
      <c r="C76" s="70"/>
      <c r="D76" s="70"/>
      <c r="E76" s="70"/>
      <c r="F76" s="70"/>
      <c r="G76" s="70"/>
      <c r="H76" s="70"/>
      <c r="I76" s="70"/>
      <c r="J76" s="70"/>
    </row>
    <row r="77" customFormat="false" ht="14.25" hidden="false" customHeight="false" outlineLevel="0" collapsed="false">
      <c r="B77" s="70"/>
      <c r="C77" s="70"/>
      <c r="D77" s="70"/>
      <c r="E77" s="70"/>
      <c r="F77" s="70"/>
      <c r="G77" s="70"/>
      <c r="H77" s="70"/>
      <c r="I77" s="70"/>
      <c r="J77" s="70"/>
    </row>
    <row r="78" customFormat="false" ht="14.25" hidden="false" customHeight="false" outlineLevel="0" collapsed="false">
      <c r="B78" s="70"/>
      <c r="C78" s="70"/>
      <c r="D78" s="70"/>
      <c r="E78" s="70"/>
      <c r="F78" s="70"/>
      <c r="G78" s="70"/>
      <c r="H78" s="70"/>
      <c r="I78" s="70"/>
      <c r="J78" s="70"/>
    </row>
    <row r="79" customFormat="false" ht="14.2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</row>
    <row r="80" customFormat="false" ht="14.25" hidden="false" customHeight="false" outlineLevel="0" collapsed="false">
      <c r="B80" s="70"/>
      <c r="C80" s="70"/>
      <c r="D80" s="70"/>
      <c r="E80" s="70"/>
      <c r="F80" s="70"/>
      <c r="G80" s="70"/>
      <c r="H80" s="70"/>
      <c r="I80" s="70"/>
      <c r="J80" s="70"/>
    </row>
    <row r="81" customFormat="false" ht="14.25" hidden="false" customHeight="false" outlineLevel="0" collapsed="false">
      <c r="B81" s="70"/>
      <c r="C81" s="70"/>
      <c r="D81" s="70"/>
      <c r="E81" s="70"/>
      <c r="F81" s="70"/>
      <c r="G81" s="70"/>
      <c r="H81" s="70"/>
      <c r="I81" s="70"/>
      <c r="J81" s="70"/>
    </row>
    <row r="82" customFormat="false" ht="14.25" hidden="false" customHeight="false" outlineLevel="0" collapsed="false">
      <c r="B82" s="70"/>
      <c r="C82" s="70"/>
      <c r="D82" s="70"/>
      <c r="E82" s="70"/>
      <c r="F82" s="70"/>
      <c r="G82" s="70"/>
      <c r="H82" s="70"/>
      <c r="I82" s="70"/>
      <c r="J82" s="70"/>
    </row>
    <row r="83" customFormat="false" ht="14.25" hidden="false" customHeight="false" outlineLevel="0" collapsed="false">
      <c r="B83" s="70"/>
      <c r="C83" s="70"/>
      <c r="D83" s="70"/>
      <c r="E83" s="70"/>
      <c r="F83" s="70"/>
      <c r="G83" s="70"/>
      <c r="H83" s="70"/>
      <c r="I83" s="70"/>
      <c r="J83" s="70"/>
    </row>
    <row r="84" customFormat="false" ht="14.25" hidden="false" customHeight="false" outlineLevel="0" collapsed="false">
      <c r="B84" s="70"/>
      <c r="C84" s="70"/>
      <c r="D84" s="70"/>
      <c r="E84" s="70"/>
      <c r="F84" s="70"/>
      <c r="G84" s="70"/>
      <c r="H84" s="70"/>
      <c r="I84" s="70"/>
      <c r="J84" s="70"/>
    </row>
    <row r="85" customFormat="false" ht="14.25" hidden="false" customHeight="false" outlineLevel="0" collapsed="false">
      <c r="B85" s="70"/>
      <c r="C85" s="70"/>
      <c r="D85" s="70"/>
      <c r="E85" s="70"/>
      <c r="F85" s="70"/>
      <c r="G85" s="70"/>
      <c r="H85" s="70"/>
      <c r="I85" s="70"/>
      <c r="J85" s="70"/>
    </row>
    <row r="86" customFormat="false" ht="14.25" hidden="false" customHeight="false" outlineLevel="0" collapsed="false">
      <c r="B86" s="70"/>
      <c r="C86" s="70"/>
      <c r="D86" s="70"/>
      <c r="E86" s="70"/>
      <c r="F86" s="70"/>
      <c r="G86" s="70"/>
      <c r="H86" s="70"/>
      <c r="I86" s="70"/>
      <c r="J86" s="70"/>
    </row>
    <row r="87" customFormat="false" ht="14.25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</row>
    <row r="88" customFormat="false" ht="14.25" hidden="false" customHeight="false" outlineLevel="0" collapsed="false">
      <c r="B88" s="70"/>
      <c r="C88" s="70"/>
      <c r="D88" s="70"/>
      <c r="E88" s="70"/>
      <c r="F88" s="70"/>
      <c r="G88" s="70"/>
      <c r="H88" s="70"/>
      <c r="I88" s="70"/>
      <c r="J88" s="70"/>
    </row>
    <row r="89" customFormat="false" ht="14.2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</row>
    <row r="90" customFormat="false" ht="14.25" hidden="false" customHeight="false" outlineLevel="0" collapsed="false">
      <c r="B90" s="70"/>
      <c r="C90" s="70"/>
      <c r="D90" s="70"/>
      <c r="E90" s="70"/>
      <c r="F90" s="70"/>
      <c r="G90" s="70"/>
      <c r="H90" s="70"/>
      <c r="I90" s="70"/>
      <c r="J90" s="70"/>
    </row>
    <row r="91" customFormat="false" ht="14.25" hidden="false" customHeight="false" outlineLevel="0" collapsed="false">
      <c r="B91" s="70"/>
      <c r="C91" s="70"/>
      <c r="D91" s="70"/>
      <c r="E91" s="70"/>
      <c r="F91" s="70"/>
      <c r="G91" s="70"/>
      <c r="H91" s="70"/>
      <c r="I91" s="70"/>
      <c r="J91" s="70"/>
    </row>
    <row r="92" customFormat="false" ht="14.25" hidden="false" customHeight="false" outlineLevel="0" collapsed="false">
      <c r="B92" s="70"/>
      <c r="C92" s="70"/>
      <c r="D92" s="70"/>
      <c r="E92" s="70"/>
      <c r="F92" s="70"/>
      <c r="G92" s="70"/>
      <c r="H92" s="70"/>
      <c r="I92" s="70"/>
      <c r="J92" s="70"/>
    </row>
    <row r="93" customFormat="false" ht="14.25" hidden="false" customHeight="false" outlineLevel="0" collapsed="false">
      <c r="B93" s="70"/>
      <c r="C93" s="70"/>
      <c r="D93" s="70"/>
      <c r="E93" s="70"/>
      <c r="F93" s="70"/>
      <c r="G93" s="70"/>
      <c r="H93" s="70"/>
      <c r="I93" s="70"/>
      <c r="J93" s="70"/>
    </row>
    <row r="94" customFormat="false" ht="14.25" hidden="false" customHeight="false" outlineLevel="0" collapsed="false"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4.25" hidden="false" customHeight="false" outlineLevel="0" collapsed="false"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4.25" hidden="false" customHeight="false" outlineLevel="0" collapsed="false"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4.25" hidden="false" customHeight="false" outlineLevel="0" collapsed="false"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4.25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4.25" hidden="false" customHeight="false" outlineLevel="0" collapsed="false"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4.2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4.25" hidden="false" customHeight="fals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4.25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4.2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4.2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4.2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4.2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4.25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4.2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4.2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4.25" hidden="false" customHeight="fals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4.25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4.25" hidden="false" customHeight="fals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4.2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4.25" hidden="false" customHeight="fals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4.2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4.2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4.2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19-12-03T10:30:07Z</cp:lastPrinted>
  <dcterms:modified xsi:type="dcterms:W3CDTF">2020-02-28T00:23:18Z</dcterms:modified>
  <cp:revision>0</cp:revision>
  <dc:subject/>
  <dc:title/>
</cp:coreProperties>
</file>